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externalReferences>
    <externalReference r:id="rId3"/>
  </externalReference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TabulatedData!$B$10</definedName>
    <definedName function="false" hidden="false" name="TabData_Elev" vbProcedure="false">TabulatedData!$B$12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TabulatedData!$B$11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ABULATED CPT DATA</t>
  </si>
  <si>
    <t xml:space="preserve">CPT ID Code:</t>
  </si>
  <si>
    <t xml:space="preserve">CPT-SMF-12</t>
  </si>
  <si>
    <t xml:space="preserve">Project:</t>
  </si>
  <si>
    <t xml:space="preserve">Christchurch 2011 Earthquake - EQC Ground Investigations</t>
  </si>
  <si>
    <t xml:space="preserve">T&amp;T Ref:</t>
  </si>
  <si>
    <t xml:space="preserve">Location:</t>
  </si>
  <si>
    <t xml:space="preserve">Somerfield</t>
  </si>
  <si>
    <t xml:space="preserve">CPT ID No: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RL (Lyttelton Datum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Geotech</t>
  </si>
  <si>
    <t xml:space="preserve">(Options = 'Opus', 'Perry', 'McMillan' or 'Geotech')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yy"/>
    <numFmt numFmtId="167" formatCode="0.00"/>
    <numFmt numFmtId="168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52000/52000.3000/52000.3000/WorkingMaterial/Survey%20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2 feb data"/>
      <sheetName val="Sheet3"/>
      <sheetName val="Sheet2"/>
    </sheetNames>
    <sheetDataSet>
      <sheetData sheetId="0">
        <row r="1">
          <cell r="A1" t="str">
            <v>ID</v>
          </cell>
          <cell r="B1" t="str">
            <v>mE (NZMG)</v>
          </cell>
          <cell r="C1" t="str">
            <v>mN (NZMG)</v>
          </cell>
          <cell r="D1" t="str">
            <v>mRL (MSL)</v>
          </cell>
        </row>
        <row r="4">
          <cell r="A4">
            <v>5302</v>
          </cell>
          <cell r="B4">
            <v>2480473.361</v>
          </cell>
          <cell r="C4">
            <v>5738286.393</v>
          </cell>
          <cell r="D4">
            <v>6.45</v>
          </cell>
        </row>
        <row r="5">
          <cell r="A5">
            <v>5303</v>
          </cell>
          <cell r="B5">
            <v>2480710.693</v>
          </cell>
          <cell r="C5">
            <v>5738395.303</v>
          </cell>
          <cell r="D5">
            <v>6.855</v>
          </cell>
        </row>
        <row r="6">
          <cell r="A6">
            <v>5304</v>
          </cell>
          <cell r="B6">
            <v>2480868.674</v>
          </cell>
          <cell r="C6">
            <v>5738366.321</v>
          </cell>
          <cell r="D6">
            <v>5.397</v>
          </cell>
        </row>
        <row r="7">
          <cell r="A7">
            <v>5305</v>
          </cell>
          <cell r="B7">
            <v>2480740.9</v>
          </cell>
          <cell r="C7">
            <v>5738352.48</v>
          </cell>
          <cell r="D7">
            <v>6.75</v>
          </cell>
        </row>
        <row r="8">
          <cell r="A8">
            <v>5306</v>
          </cell>
          <cell r="B8">
            <v>2480697.85</v>
          </cell>
          <cell r="C8">
            <v>5738214.255</v>
          </cell>
          <cell r="D8">
            <v>8.588</v>
          </cell>
        </row>
        <row r="9">
          <cell r="A9">
            <v>5307</v>
          </cell>
          <cell r="B9">
            <v>2480932.96</v>
          </cell>
          <cell r="C9">
            <v>5738340.302</v>
          </cell>
          <cell r="D9">
            <v>5.119</v>
          </cell>
        </row>
        <row r="10">
          <cell r="A10">
            <v>5308</v>
          </cell>
          <cell r="B10">
            <v>2480786.242</v>
          </cell>
          <cell r="C10">
            <v>5738208.46</v>
          </cell>
          <cell r="D10">
            <v>5.814</v>
          </cell>
        </row>
        <row r="11">
          <cell r="A11">
            <v>5309</v>
          </cell>
          <cell r="B11">
            <v>2480969.385</v>
          </cell>
          <cell r="C11">
            <v>5738230.435</v>
          </cell>
          <cell r="D11">
            <v>5.209</v>
          </cell>
        </row>
        <row r="12">
          <cell r="A12">
            <v>5310</v>
          </cell>
          <cell r="B12">
            <v>2481123.311</v>
          </cell>
          <cell r="C12">
            <v>5738193.788</v>
          </cell>
          <cell r="D12">
            <v>7.34</v>
          </cell>
        </row>
        <row r="13">
          <cell r="A13">
            <v>5311</v>
          </cell>
          <cell r="B13">
            <v>2481361.258</v>
          </cell>
          <cell r="C13">
            <v>5738431.139</v>
          </cell>
          <cell r="D13">
            <v>5.902</v>
          </cell>
        </row>
        <row r="14">
          <cell r="A14">
            <v>5312</v>
          </cell>
          <cell r="B14">
            <v>2481292.886</v>
          </cell>
          <cell r="C14">
            <v>5738183.056</v>
          </cell>
          <cell r="D14">
            <v>5.725</v>
          </cell>
        </row>
        <row r="15">
          <cell r="A15">
            <v>5313</v>
          </cell>
          <cell r="B15">
            <v>2480883.698</v>
          </cell>
          <cell r="C15">
            <v>5738077.43</v>
          </cell>
          <cell r="D15">
            <v>4.876</v>
          </cell>
        </row>
        <row r="16">
          <cell r="A16">
            <v>5314</v>
          </cell>
          <cell r="B16">
            <v>2480711.035</v>
          </cell>
          <cell r="C16">
            <v>5737974.91</v>
          </cell>
          <cell r="D16">
            <v>8.225</v>
          </cell>
        </row>
        <row r="17">
          <cell r="A17">
            <v>5315</v>
          </cell>
          <cell r="B17">
            <v>2480897.415</v>
          </cell>
          <cell r="C17">
            <v>5738058.1</v>
          </cell>
          <cell r="D17">
            <v>4.701</v>
          </cell>
        </row>
        <row r="18">
          <cell r="A18">
            <v>5316</v>
          </cell>
          <cell r="B18">
            <v>2480852.146</v>
          </cell>
          <cell r="C18">
            <v>5737799.229</v>
          </cell>
          <cell r="D18">
            <v>5.069</v>
          </cell>
        </row>
        <row r="19">
          <cell r="A19">
            <v>5317</v>
          </cell>
          <cell r="B19">
            <v>2480844.219</v>
          </cell>
          <cell r="C19">
            <v>5737608.021</v>
          </cell>
          <cell r="D19">
            <v>4.635</v>
          </cell>
        </row>
        <row r="20">
          <cell r="A20">
            <v>5318</v>
          </cell>
          <cell r="B20">
            <v>2480924.064</v>
          </cell>
          <cell r="C20">
            <v>5737473.032</v>
          </cell>
          <cell r="D20">
            <v>4.361</v>
          </cell>
        </row>
        <row r="21">
          <cell r="A21">
            <v>5319</v>
          </cell>
          <cell r="B21">
            <v>2481063.481</v>
          </cell>
          <cell r="C21">
            <v>5737385.325</v>
          </cell>
          <cell r="D21">
            <v>4.276</v>
          </cell>
        </row>
        <row r="22">
          <cell r="A22">
            <v>5320</v>
          </cell>
          <cell r="B22">
            <v>2481167.588</v>
          </cell>
          <cell r="C22">
            <v>5737990.501</v>
          </cell>
          <cell r="D22">
            <v>6.316</v>
          </cell>
        </row>
        <row r="23">
          <cell r="A23">
            <v>5321</v>
          </cell>
          <cell r="B23">
            <v>2481027.73</v>
          </cell>
          <cell r="C23">
            <v>5737725.695</v>
          </cell>
          <cell r="D23">
            <v>8.304</v>
          </cell>
        </row>
        <row r="24">
          <cell r="A24">
            <v>5322</v>
          </cell>
          <cell r="B24">
            <v>2481532.424</v>
          </cell>
          <cell r="C24">
            <v>5738550.603</v>
          </cell>
          <cell r="D24">
            <v>2.22</v>
          </cell>
        </row>
        <row r="25">
          <cell r="A25">
            <v>5323</v>
          </cell>
          <cell r="B25">
            <v>2481560.868</v>
          </cell>
          <cell r="C25">
            <v>5738286.625</v>
          </cell>
          <cell r="D25">
            <v>3.072</v>
          </cell>
        </row>
        <row r="26">
          <cell r="A26">
            <v>5324</v>
          </cell>
          <cell r="B26">
            <v>2481470.959</v>
          </cell>
          <cell r="C26">
            <v>5738097.871</v>
          </cell>
          <cell r="D26">
            <v>4.341</v>
          </cell>
        </row>
        <row r="27">
          <cell r="A27">
            <v>5325</v>
          </cell>
          <cell r="B27">
            <v>2481438.737</v>
          </cell>
          <cell r="C27">
            <v>5737985.289</v>
          </cell>
          <cell r="D27">
            <v>4.948</v>
          </cell>
        </row>
        <row r="28">
          <cell r="A28">
            <v>5326</v>
          </cell>
          <cell r="B28">
            <v>2481252.471</v>
          </cell>
          <cell r="C28">
            <v>5737428.699</v>
          </cell>
          <cell r="D28">
            <v>4.016</v>
          </cell>
        </row>
        <row r="29">
          <cell r="A29">
            <v>5327</v>
          </cell>
          <cell r="B29">
            <v>2481420.191</v>
          </cell>
          <cell r="C29">
            <v>5737834.44</v>
          </cell>
          <cell r="D29">
            <v>4.658</v>
          </cell>
        </row>
        <row r="30">
          <cell r="A30">
            <v>5328</v>
          </cell>
          <cell r="B30">
            <v>2481333.978</v>
          </cell>
          <cell r="C30">
            <v>5737504.165</v>
          </cell>
          <cell r="D30">
            <v>3.95</v>
          </cell>
        </row>
        <row r="31">
          <cell r="A31">
            <v>5329</v>
          </cell>
          <cell r="B31">
            <v>2481226.743</v>
          </cell>
          <cell r="C31">
            <v>5737592.713</v>
          </cell>
          <cell r="D31">
            <v>7.323</v>
          </cell>
        </row>
        <row r="32">
          <cell r="A32">
            <v>5330</v>
          </cell>
          <cell r="B32">
            <v>2481246.028</v>
          </cell>
          <cell r="C32">
            <v>5737754.043</v>
          </cell>
          <cell r="D32">
            <v>6.61</v>
          </cell>
        </row>
        <row r="33">
          <cell r="A33">
            <v>5331</v>
          </cell>
          <cell r="B33">
            <v>2481333.675</v>
          </cell>
          <cell r="C33">
            <v>5737982.988</v>
          </cell>
          <cell r="D33">
            <v>5.312</v>
          </cell>
        </row>
        <row r="34">
          <cell r="A34">
            <v>5601</v>
          </cell>
          <cell r="B34">
            <v>2483382.07</v>
          </cell>
          <cell r="C34">
            <v>5738681.95</v>
          </cell>
          <cell r="D34">
            <v>3.33</v>
          </cell>
        </row>
        <row r="35">
          <cell r="A35">
            <v>5603</v>
          </cell>
          <cell r="B35">
            <v>2483366.56</v>
          </cell>
          <cell r="C35">
            <v>5738578.86</v>
          </cell>
          <cell r="D35">
            <v>2.89</v>
          </cell>
        </row>
        <row r="36">
          <cell r="A36">
            <v>5604</v>
          </cell>
          <cell r="B36">
            <v>2483403.94</v>
          </cell>
          <cell r="C36">
            <v>5738561.01</v>
          </cell>
          <cell r="D36">
            <v>2.91</v>
          </cell>
        </row>
        <row r="37">
          <cell r="A37">
            <v>5605</v>
          </cell>
          <cell r="B37">
            <v>2483352.42</v>
          </cell>
          <cell r="C37">
            <v>5738461.21</v>
          </cell>
          <cell r="D37">
            <v>2.45</v>
          </cell>
        </row>
        <row r="38">
          <cell r="A38">
            <v>5606</v>
          </cell>
          <cell r="B38">
            <v>2483391.32</v>
          </cell>
          <cell r="C38">
            <v>5738356.08</v>
          </cell>
          <cell r="D38">
            <v>2.57</v>
          </cell>
        </row>
        <row r="39">
          <cell r="A39">
            <v>5607</v>
          </cell>
          <cell r="B39">
            <v>2483415.22</v>
          </cell>
          <cell r="C39">
            <v>5738244.31</v>
          </cell>
          <cell r="D39">
            <v>3.47</v>
          </cell>
        </row>
        <row r="40">
          <cell r="A40">
            <v>5608</v>
          </cell>
          <cell r="B40">
            <v>2483545.24</v>
          </cell>
          <cell r="C40">
            <v>5738169.18</v>
          </cell>
          <cell r="D40">
            <v>4.68</v>
          </cell>
        </row>
        <row r="41">
          <cell r="A41">
            <v>5609</v>
          </cell>
          <cell r="B41">
            <v>2483472.41</v>
          </cell>
          <cell r="C41">
            <v>5738264.99</v>
          </cell>
          <cell r="D41">
            <v>2.52</v>
          </cell>
        </row>
        <row r="42">
          <cell r="A42">
            <v>5610</v>
          </cell>
          <cell r="B42">
            <v>2483539.72</v>
          </cell>
          <cell r="C42">
            <v>5738332.87</v>
          </cell>
          <cell r="D42">
            <v>2.48</v>
          </cell>
        </row>
        <row r="43">
          <cell r="A43">
            <v>5611</v>
          </cell>
          <cell r="B43">
            <v>2483668.03</v>
          </cell>
          <cell r="C43">
            <v>5738535.732</v>
          </cell>
          <cell r="D43">
            <v>2.66</v>
          </cell>
        </row>
        <row r="44">
          <cell r="A44">
            <v>5612</v>
          </cell>
          <cell r="B44">
            <v>2483663.308</v>
          </cell>
          <cell r="C44">
            <v>5738373.827</v>
          </cell>
          <cell r="D44">
            <v>2.356</v>
          </cell>
        </row>
        <row r="45">
          <cell r="A45">
            <v>5613</v>
          </cell>
          <cell r="B45">
            <v>2483662.262</v>
          </cell>
          <cell r="C45">
            <v>5738277.469</v>
          </cell>
          <cell r="D45">
            <v>2.583</v>
          </cell>
        </row>
        <row r="46">
          <cell r="A46">
            <v>5614</v>
          </cell>
          <cell r="B46">
            <v>2483712.82</v>
          </cell>
          <cell r="C46">
            <v>5738361.911</v>
          </cell>
          <cell r="D46">
            <v>2.386</v>
          </cell>
        </row>
        <row r="47">
          <cell r="A47">
            <v>5615</v>
          </cell>
          <cell r="B47">
            <v>2483780.071</v>
          </cell>
          <cell r="C47">
            <v>5738239.131</v>
          </cell>
          <cell r="D47">
            <v>3.462</v>
          </cell>
        </row>
        <row r="48">
          <cell r="A48">
            <v>5801</v>
          </cell>
          <cell r="B48">
            <v>2482180.402</v>
          </cell>
          <cell r="C48">
            <v>5739715.031</v>
          </cell>
          <cell r="D48">
            <v>6.177</v>
          </cell>
        </row>
        <row r="49">
          <cell r="A49">
            <v>5802</v>
          </cell>
          <cell r="B49">
            <v>2482027.9916</v>
          </cell>
          <cell r="C49">
            <v>5739496.9776</v>
          </cell>
          <cell r="D49">
            <v>6.52</v>
          </cell>
        </row>
        <row r="50">
          <cell r="A50">
            <v>5803</v>
          </cell>
          <cell r="B50">
            <v>2482506.496</v>
          </cell>
          <cell r="C50">
            <v>5739658.924</v>
          </cell>
          <cell r="D50">
            <v>5.205</v>
          </cell>
        </row>
        <row r="51">
          <cell r="A51">
            <v>5804</v>
          </cell>
          <cell r="B51">
            <v>2482405.019</v>
          </cell>
          <cell r="C51">
            <v>5739273.721</v>
          </cell>
          <cell r="D51">
            <v>2.19</v>
          </cell>
        </row>
        <row r="52">
          <cell r="A52">
            <v>5805</v>
          </cell>
          <cell r="B52">
            <v>2482663.862</v>
          </cell>
          <cell r="C52">
            <v>5739523.888</v>
          </cell>
          <cell r="D52">
            <v>4.726</v>
          </cell>
        </row>
        <row r="53">
          <cell r="A53">
            <v>5806</v>
          </cell>
          <cell r="B53">
            <v>2482477.067</v>
          </cell>
          <cell r="C53">
            <v>5739237.593</v>
          </cell>
          <cell r="D53">
            <v>3.063</v>
          </cell>
        </row>
        <row r="54">
          <cell r="A54">
            <v>5807</v>
          </cell>
          <cell r="B54">
            <v>2482810.144</v>
          </cell>
          <cell r="C54">
            <v>5739362.404</v>
          </cell>
          <cell r="D54">
            <v>4.041</v>
          </cell>
        </row>
        <row r="55">
          <cell r="A55">
            <v>5808</v>
          </cell>
          <cell r="B55">
            <v>2482508.575</v>
          </cell>
          <cell r="C55">
            <v>5739080.347</v>
          </cell>
          <cell r="D55">
            <v>2.51</v>
          </cell>
        </row>
        <row r="56">
          <cell r="A56">
            <v>5809</v>
          </cell>
          <cell r="B56">
            <v>2482669.222</v>
          </cell>
          <cell r="C56">
            <v>5739091.607</v>
          </cell>
          <cell r="D56">
            <v>5.006</v>
          </cell>
        </row>
        <row r="57">
          <cell r="A57">
            <v>5810</v>
          </cell>
          <cell r="B57">
            <v>2483063.917</v>
          </cell>
          <cell r="C57">
            <v>5739105.111</v>
          </cell>
          <cell r="D57">
            <v>2.086</v>
          </cell>
        </row>
        <row r="58">
          <cell r="A58">
            <v>5811</v>
          </cell>
          <cell r="B58">
            <v>2483096.545</v>
          </cell>
          <cell r="C58">
            <v>5739259.657</v>
          </cell>
          <cell r="D58">
            <v>1.69</v>
          </cell>
        </row>
        <row r="59">
          <cell r="A59">
            <v>5812</v>
          </cell>
          <cell r="B59">
            <v>2482027.992</v>
          </cell>
          <cell r="C59">
            <v>5739496.978</v>
          </cell>
          <cell r="D59">
            <v>6.514</v>
          </cell>
        </row>
        <row r="60">
          <cell r="A60">
            <v>5813</v>
          </cell>
          <cell r="B60">
            <v>2483360.426</v>
          </cell>
          <cell r="C60">
            <v>5739070.227</v>
          </cell>
          <cell r="D60">
            <v>4.141</v>
          </cell>
        </row>
        <row r="61">
          <cell r="A61">
            <v>5814</v>
          </cell>
          <cell r="B61">
            <v>2482538.371</v>
          </cell>
          <cell r="C61">
            <v>5738940.331</v>
          </cell>
          <cell r="D61">
            <v>2.048</v>
          </cell>
        </row>
        <row r="62">
          <cell r="A62">
            <v>5815</v>
          </cell>
          <cell r="B62">
            <v>2482793.543</v>
          </cell>
          <cell r="C62">
            <v>5738827.709</v>
          </cell>
          <cell r="D62">
            <v>4.761</v>
          </cell>
        </row>
        <row r="63">
          <cell r="A63">
            <v>5816</v>
          </cell>
          <cell r="B63">
            <v>2483030.142</v>
          </cell>
          <cell r="C63">
            <v>5738943.118</v>
          </cell>
          <cell r="D63">
            <v>2.096</v>
          </cell>
        </row>
        <row r="64">
          <cell r="A64">
            <v>5817</v>
          </cell>
          <cell r="B64">
            <v>2483594.448</v>
          </cell>
          <cell r="C64">
            <v>5738650.104</v>
          </cell>
          <cell r="D64">
            <v>2.404</v>
          </cell>
        </row>
        <row r="65">
          <cell r="A65">
            <v>5818</v>
          </cell>
          <cell r="B65">
            <v>2483236.056</v>
          </cell>
          <cell r="C65">
            <v>5738877.92</v>
          </cell>
          <cell r="D65">
            <v>4.675</v>
          </cell>
        </row>
        <row r="66">
          <cell r="A66">
            <v>5819</v>
          </cell>
          <cell r="B66">
            <v>2482975.773</v>
          </cell>
          <cell r="C66">
            <v>5738544.315</v>
          </cell>
          <cell r="D66">
            <v>1.717</v>
          </cell>
        </row>
        <row r="67">
          <cell r="A67">
            <v>5820</v>
          </cell>
          <cell r="B67">
            <v>2482959.055</v>
          </cell>
          <cell r="C67">
            <v>5738461.664</v>
          </cell>
          <cell r="D67">
            <v>1.576</v>
          </cell>
        </row>
        <row r="68">
          <cell r="A68">
            <v>5821</v>
          </cell>
          <cell r="B68">
            <v>2482916.997</v>
          </cell>
          <cell r="C68">
            <v>5738470.928</v>
          </cell>
          <cell r="D68">
            <v>3.487</v>
          </cell>
        </row>
        <row r="69">
          <cell r="A69">
            <v>5822</v>
          </cell>
          <cell r="B69">
            <v>2482511.239</v>
          </cell>
          <cell r="C69">
            <v>5738338.033</v>
          </cell>
          <cell r="D69">
            <v>4.65</v>
          </cell>
        </row>
        <row r="70">
          <cell r="A70">
            <v>5823</v>
          </cell>
          <cell r="B70">
            <v>2482317.77</v>
          </cell>
          <cell r="C70">
            <v>5738617.555</v>
          </cell>
          <cell r="D70">
            <v>1.909</v>
          </cell>
        </row>
        <row r="71">
          <cell r="A71">
            <v>5824</v>
          </cell>
          <cell r="B71">
            <v>2482376.824</v>
          </cell>
          <cell r="C71">
            <v>5738744.004</v>
          </cell>
          <cell r="D71">
            <v>2.316</v>
          </cell>
        </row>
        <row r="72">
          <cell r="A72">
            <v>5825</v>
          </cell>
          <cell r="B72">
            <v>2482635.816</v>
          </cell>
          <cell r="C72">
            <v>5738681.19</v>
          </cell>
          <cell r="D72">
            <v>5.624</v>
          </cell>
        </row>
        <row r="73">
          <cell r="A73">
            <v>5826</v>
          </cell>
          <cell r="B73">
            <v>2482616.66</v>
          </cell>
          <cell r="C73">
            <v>5738590.788</v>
          </cell>
          <cell r="D73">
            <v>6.588</v>
          </cell>
        </row>
        <row r="74">
          <cell r="A74">
            <v>5904</v>
          </cell>
          <cell r="B74">
            <v>2483101.61</v>
          </cell>
          <cell r="C74">
            <v>5740306.75</v>
          </cell>
          <cell r="D74">
            <v>2.56</v>
          </cell>
        </row>
        <row r="75">
          <cell r="A75">
            <v>5905</v>
          </cell>
          <cell r="B75">
            <v>2482890.9</v>
          </cell>
          <cell r="C75">
            <v>5739655.85</v>
          </cell>
          <cell r="D75">
            <v>2.77</v>
          </cell>
        </row>
        <row r="76">
          <cell r="A76">
            <v>5906</v>
          </cell>
          <cell r="B76">
            <v>2483143.44</v>
          </cell>
          <cell r="C76">
            <v>5739856.79</v>
          </cell>
          <cell r="D76">
            <v>2.24</v>
          </cell>
        </row>
        <row r="77">
          <cell r="A77">
            <v>5908</v>
          </cell>
          <cell r="B77">
            <v>2483126.49</v>
          </cell>
          <cell r="C77">
            <v>5739476.13</v>
          </cell>
          <cell r="D77">
            <v>2.19</v>
          </cell>
        </row>
        <row r="78">
          <cell r="A78">
            <v>5910</v>
          </cell>
          <cell r="B78">
            <v>2483412.21</v>
          </cell>
          <cell r="C78">
            <v>5739879.33</v>
          </cell>
          <cell r="D78">
            <v>2.4</v>
          </cell>
        </row>
        <row r="79">
          <cell r="A79">
            <v>5948</v>
          </cell>
          <cell r="B79">
            <v>2485207.82</v>
          </cell>
          <cell r="C79">
            <v>5739391.28</v>
          </cell>
          <cell r="D79">
            <v>1.99</v>
          </cell>
        </row>
        <row r="80">
          <cell r="A80">
            <v>5950</v>
          </cell>
          <cell r="B80">
            <v>2485613.37</v>
          </cell>
          <cell r="C80">
            <v>5739601.44</v>
          </cell>
          <cell r="D80">
            <v>2.32</v>
          </cell>
        </row>
        <row r="81">
          <cell r="A81">
            <v>6214</v>
          </cell>
          <cell r="B81">
            <v>2479121.07</v>
          </cell>
          <cell r="C81">
            <v>5744750.92</v>
          </cell>
          <cell r="D81">
            <v>9.98</v>
          </cell>
        </row>
        <row r="82">
          <cell r="A82">
            <v>6215</v>
          </cell>
          <cell r="B82">
            <v>2479336.409</v>
          </cell>
          <cell r="C82">
            <v>5744823.732</v>
          </cell>
          <cell r="D82">
            <v>8.322</v>
          </cell>
        </row>
        <row r="83">
          <cell r="A83">
            <v>6216</v>
          </cell>
          <cell r="B83">
            <v>2479126.574</v>
          </cell>
          <cell r="C83">
            <v>5744556.201</v>
          </cell>
          <cell r="D83">
            <v>10.101</v>
          </cell>
        </row>
        <row r="84">
          <cell r="A84">
            <v>6217</v>
          </cell>
          <cell r="B84">
            <v>2479182.547</v>
          </cell>
          <cell r="C84">
            <v>5744447.798</v>
          </cell>
          <cell r="D84">
            <v>10.406</v>
          </cell>
        </row>
        <row r="85">
          <cell r="A85">
            <v>6218</v>
          </cell>
          <cell r="B85">
            <v>2479489.259</v>
          </cell>
          <cell r="C85">
            <v>5744599.52</v>
          </cell>
          <cell r="D85">
            <v>8.606</v>
          </cell>
        </row>
        <row r="86">
          <cell r="A86">
            <v>6219</v>
          </cell>
          <cell r="B86">
            <v>2479344.534</v>
          </cell>
          <cell r="C86">
            <v>5744402.696</v>
          </cell>
          <cell r="D86">
            <v>9.867</v>
          </cell>
        </row>
        <row r="87">
          <cell r="A87">
            <v>6220</v>
          </cell>
          <cell r="B87">
            <v>2479589.28</v>
          </cell>
          <cell r="C87">
            <v>5744396.87</v>
          </cell>
          <cell r="D87">
            <v>9.05</v>
          </cell>
        </row>
        <row r="88">
          <cell r="A88">
            <v>6221</v>
          </cell>
          <cell r="B88">
            <v>2479333.18</v>
          </cell>
          <cell r="C88">
            <v>5744250.245</v>
          </cell>
          <cell r="D88">
            <v>9.73</v>
          </cell>
        </row>
        <row r="89">
          <cell r="A89">
            <v>6222</v>
          </cell>
          <cell r="B89">
            <v>2479506.702</v>
          </cell>
          <cell r="C89">
            <v>5744088.542</v>
          </cell>
          <cell r="D89">
            <v>9.342</v>
          </cell>
        </row>
        <row r="90">
          <cell r="A90">
            <v>6223</v>
          </cell>
          <cell r="B90">
            <v>2479658.972</v>
          </cell>
          <cell r="C90">
            <v>5744293.276</v>
          </cell>
          <cell r="D90">
            <v>8.665</v>
          </cell>
        </row>
        <row r="91">
          <cell r="A91">
            <v>6224</v>
          </cell>
          <cell r="B91">
            <v>2479913.487</v>
          </cell>
          <cell r="C91">
            <v>5744592.532</v>
          </cell>
          <cell r="D91">
            <v>7.428</v>
          </cell>
        </row>
        <row r="92">
          <cell r="A92">
            <v>6225</v>
          </cell>
          <cell r="B92">
            <v>2480209.02</v>
          </cell>
          <cell r="C92">
            <v>5744837.71</v>
          </cell>
          <cell r="D92">
            <v>6.66</v>
          </cell>
        </row>
        <row r="93">
          <cell r="A93">
            <v>6226</v>
          </cell>
          <cell r="B93">
            <v>2480366</v>
          </cell>
          <cell r="C93">
            <v>5744767.967</v>
          </cell>
          <cell r="D93">
            <v>6.777</v>
          </cell>
        </row>
        <row r="94">
          <cell r="A94">
            <v>6227</v>
          </cell>
          <cell r="B94">
            <v>2480135.071</v>
          </cell>
          <cell r="C94">
            <v>5744611.141</v>
          </cell>
          <cell r="D94">
            <v>7.152</v>
          </cell>
        </row>
        <row r="95">
          <cell r="A95">
            <v>6228</v>
          </cell>
          <cell r="B95">
            <v>2479992.831</v>
          </cell>
          <cell r="C95">
            <v>5744515.09</v>
          </cell>
          <cell r="D95">
            <v>7.29</v>
          </cell>
        </row>
        <row r="96">
          <cell r="A96">
            <v>6229</v>
          </cell>
          <cell r="B96">
            <v>2480101.823</v>
          </cell>
          <cell r="C96">
            <v>5744315.775</v>
          </cell>
          <cell r="D96">
            <v>7.676</v>
          </cell>
        </row>
        <row r="97">
          <cell r="A97">
            <v>6230</v>
          </cell>
          <cell r="B97">
            <v>2480136.752</v>
          </cell>
          <cell r="C97">
            <v>5744105.8</v>
          </cell>
          <cell r="D97">
            <v>8.066</v>
          </cell>
        </row>
        <row r="98">
          <cell r="A98">
            <v>6231</v>
          </cell>
          <cell r="B98">
            <v>2479953.211</v>
          </cell>
          <cell r="C98">
            <v>5744244.815</v>
          </cell>
          <cell r="D98">
            <v>7.758</v>
          </cell>
        </row>
        <row r="99">
          <cell r="A99">
            <v>6232</v>
          </cell>
          <cell r="B99">
            <v>2480027.85</v>
          </cell>
          <cell r="C99">
            <v>5744134</v>
          </cell>
          <cell r="D99">
            <v>8.35</v>
          </cell>
        </row>
        <row r="100">
          <cell r="A100">
            <v>6233</v>
          </cell>
          <cell r="B100">
            <v>2479844.022</v>
          </cell>
          <cell r="C100">
            <v>5744018.632</v>
          </cell>
          <cell r="D100">
            <v>8.154</v>
          </cell>
        </row>
        <row r="101">
          <cell r="A101">
            <v>6234</v>
          </cell>
          <cell r="B101">
            <v>2479865.139</v>
          </cell>
          <cell r="C101">
            <v>5743785.176</v>
          </cell>
          <cell r="D101">
            <v>7.967</v>
          </cell>
        </row>
        <row r="102">
          <cell r="A102">
            <v>6235</v>
          </cell>
          <cell r="B102">
            <v>2480062.711</v>
          </cell>
          <cell r="C102">
            <v>5743824.847</v>
          </cell>
          <cell r="D102">
            <v>8.405</v>
          </cell>
        </row>
        <row r="103">
          <cell r="A103">
            <v>6236</v>
          </cell>
          <cell r="B103">
            <v>2479835.459</v>
          </cell>
          <cell r="C103">
            <v>5743580.142</v>
          </cell>
          <cell r="D103">
            <v>8.432</v>
          </cell>
        </row>
        <row r="104">
          <cell r="A104">
            <v>6237</v>
          </cell>
          <cell r="B104">
            <v>2480017.402</v>
          </cell>
          <cell r="C104">
            <v>5743598.521</v>
          </cell>
          <cell r="D104">
            <v>7.991</v>
          </cell>
        </row>
        <row r="105">
          <cell r="A105">
            <v>6238</v>
          </cell>
          <cell r="B105">
            <v>2480291.58</v>
          </cell>
          <cell r="C105">
            <v>5743695.733</v>
          </cell>
          <cell r="D105">
            <v>7.563</v>
          </cell>
        </row>
        <row r="106">
          <cell r="A106">
            <v>6239</v>
          </cell>
          <cell r="B106">
            <v>2479975.348</v>
          </cell>
          <cell r="C106">
            <v>5743311.725</v>
          </cell>
          <cell r="D106">
            <v>7.691</v>
          </cell>
        </row>
        <row r="107">
          <cell r="A107">
            <v>6240</v>
          </cell>
          <cell r="B107">
            <v>2480321.01</v>
          </cell>
          <cell r="C107">
            <v>5743467.1</v>
          </cell>
          <cell r="D107">
            <v>7.42</v>
          </cell>
        </row>
        <row r="108">
          <cell r="A108">
            <v>6241</v>
          </cell>
          <cell r="B108">
            <v>2480245.143</v>
          </cell>
          <cell r="C108">
            <v>5743944.186</v>
          </cell>
          <cell r="D108">
            <v>7.756</v>
          </cell>
        </row>
        <row r="109">
          <cell r="A109">
            <v>6242</v>
          </cell>
          <cell r="B109">
            <v>2479733.287</v>
          </cell>
          <cell r="C109">
            <v>5745155.088</v>
          </cell>
          <cell r="D109">
            <v>7.025</v>
          </cell>
        </row>
        <row r="110">
          <cell r="A110">
            <v>6243</v>
          </cell>
          <cell r="B110">
            <v>2480173.253</v>
          </cell>
          <cell r="C110">
            <v>5745095.727</v>
          </cell>
          <cell r="D110">
            <v>6.349</v>
          </cell>
        </row>
        <row r="111">
          <cell r="A111">
            <v>6244</v>
          </cell>
          <cell r="B111">
            <v>2479931.565</v>
          </cell>
          <cell r="C111">
            <v>5744919</v>
          </cell>
          <cell r="D111">
            <v>7.06</v>
          </cell>
        </row>
        <row r="112">
          <cell r="A112">
            <v>6245</v>
          </cell>
          <cell r="B112">
            <v>2480218.222</v>
          </cell>
          <cell r="C112">
            <v>5744473.232</v>
          </cell>
          <cell r="D112">
            <v>7.056</v>
          </cell>
        </row>
        <row r="113">
          <cell r="A113">
            <v>6246</v>
          </cell>
          <cell r="B113">
            <v>2480447.768</v>
          </cell>
          <cell r="C113">
            <v>5744447.992</v>
          </cell>
          <cell r="D113">
            <v>7.895</v>
          </cell>
        </row>
        <row r="114">
          <cell r="A114">
            <v>6247</v>
          </cell>
          <cell r="B114">
            <v>2480626.54</v>
          </cell>
          <cell r="C114">
            <v>5744655.567</v>
          </cell>
          <cell r="D114">
            <v>6.703</v>
          </cell>
        </row>
        <row r="115">
          <cell r="A115">
            <v>6248</v>
          </cell>
          <cell r="B115">
            <v>2480943.213</v>
          </cell>
          <cell r="C115">
            <v>5744670.167</v>
          </cell>
          <cell r="D115">
            <v>5.851</v>
          </cell>
        </row>
        <row r="116">
          <cell r="A116">
            <v>6249</v>
          </cell>
          <cell r="B116">
            <v>2480670.735</v>
          </cell>
          <cell r="C116">
            <v>5744314.57</v>
          </cell>
          <cell r="D116">
            <v>7.605</v>
          </cell>
        </row>
        <row r="117">
          <cell r="A117">
            <v>6250</v>
          </cell>
          <cell r="B117">
            <v>2480989.121</v>
          </cell>
          <cell r="C117">
            <v>5744397.679</v>
          </cell>
          <cell r="D117">
            <v>5.421</v>
          </cell>
        </row>
        <row r="118">
          <cell r="A118">
            <v>6251</v>
          </cell>
          <cell r="B118">
            <v>2481169.004</v>
          </cell>
          <cell r="C118">
            <v>5744525.626</v>
          </cell>
          <cell r="D118">
            <v>4.529</v>
          </cell>
        </row>
        <row r="119">
          <cell r="A119">
            <v>6252</v>
          </cell>
          <cell r="B119">
            <v>2481757.29</v>
          </cell>
          <cell r="C119">
            <v>5742820.45</v>
          </cell>
          <cell r="D119">
            <v>5.81</v>
          </cell>
        </row>
        <row r="120">
          <cell r="A120">
            <v>6253</v>
          </cell>
          <cell r="B120">
            <v>2481084.875</v>
          </cell>
          <cell r="C120">
            <v>5744166.267</v>
          </cell>
          <cell r="D120">
            <v>5.834</v>
          </cell>
        </row>
        <row r="121">
          <cell r="A121">
            <v>6254</v>
          </cell>
          <cell r="B121">
            <v>2481257.028</v>
          </cell>
          <cell r="C121">
            <v>5744347.858</v>
          </cell>
          <cell r="D121">
            <v>4.186</v>
          </cell>
        </row>
        <row r="122">
          <cell r="A122">
            <v>6255</v>
          </cell>
          <cell r="B122">
            <v>2481370.581</v>
          </cell>
          <cell r="C122">
            <v>5744500.144</v>
          </cell>
          <cell r="D122">
            <v>3.952</v>
          </cell>
        </row>
        <row r="123">
          <cell r="A123">
            <v>6256</v>
          </cell>
          <cell r="B123">
            <v>2481586.021</v>
          </cell>
          <cell r="C123">
            <v>5744664.181</v>
          </cell>
          <cell r="D123">
            <v>4.435</v>
          </cell>
        </row>
        <row r="124">
          <cell r="A124">
            <v>6257</v>
          </cell>
          <cell r="B124">
            <v>2481801.442</v>
          </cell>
          <cell r="C124">
            <v>5744879.212</v>
          </cell>
          <cell r="D124">
            <v>5.35</v>
          </cell>
        </row>
        <row r="125">
          <cell r="A125">
            <v>6258</v>
          </cell>
          <cell r="B125">
            <v>2481862</v>
          </cell>
          <cell r="C125">
            <v>5744643.09</v>
          </cell>
          <cell r="D125">
            <v>5.04</v>
          </cell>
        </row>
        <row r="126">
          <cell r="A126">
            <v>6259</v>
          </cell>
          <cell r="B126">
            <v>2481804.161</v>
          </cell>
          <cell r="C126">
            <v>5744426.542</v>
          </cell>
          <cell r="D126">
            <v>4.839</v>
          </cell>
        </row>
        <row r="127">
          <cell r="A127">
            <v>6260</v>
          </cell>
          <cell r="B127">
            <v>2481623.824</v>
          </cell>
          <cell r="C127">
            <v>5744272.132</v>
          </cell>
          <cell r="D127">
            <v>4.066</v>
          </cell>
        </row>
        <row r="128">
          <cell r="A128">
            <v>6261</v>
          </cell>
          <cell r="B128">
            <v>2481822.953</v>
          </cell>
          <cell r="C128">
            <v>5743992.585</v>
          </cell>
          <cell r="D128">
            <v>4.405</v>
          </cell>
        </row>
        <row r="129">
          <cell r="A129">
            <v>6262</v>
          </cell>
          <cell r="B129">
            <v>2481512.795</v>
          </cell>
          <cell r="C129">
            <v>5744095.974</v>
          </cell>
          <cell r="D129">
            <v>4.497</v>
          </cell>
        </row>
        <row r="130">
          <cell r="A130">
            <v>6263</v>
          </cell>
          <cell r="B130">
            <v>2481255.843</v>
          </cell>
          <cell r="C130">
            <v>5743955.484</v>
          </cell>
          <cell r="D130">
            <v>4.904</v>
          </cell>
        </row>
        <row r="131">
          <cell r="A131">
            <v>6264</v>
          </cell>
          <cell r="B131">
            <v>2480985.878</v>
          </cell>
          <cell r="C131">
            <v>5743943.068</v>
          </cell>
          <cell r="D131">
            <v>5.791</v>
          </cell>
        </row>
        <row r="132">
          <cell r="A132">
            <v>6265</v>
          </cell>
          <cell r="B132">
            <v>2480402.063</v>
          </cell>
          <cell r="C132">
            <v>5743845.187</v>
          </cell>
          <cell r="D132">
            <v>6.819</v>
          </cell>
        </row>
        <row r="133">
          <cell r="A133">
            <v>6266</v>
          </cell>
          <cell r="B133">
            <v>2480779.513</v>
          </cell>
          <cell r="C133">
            <v>5743705.426</v>
          </cell>
          <cell r="D133">
            <v>6.066</v>
          </cell>
        </row>
        <row r="134">
          <cell r="A134">
            <v>6267</v>
          </cell>
          <cell r="B134">
            <v>2481096.787</v>
          </cell>
          <cell r="C134">
            <v>5743711.681</v>
          </cell>
          <cell r="D134">
            <v>5.957</v>
          </cell>
        </row>
        <row r="135">
          <cell r="A135">
            <v>6268</v>
          </cell>
          <cell r="B135">
            <v>2481521.6</v>
          </cell>
          <cell r="C135">
            <v>5743713.02</v>
          </cell>
          <cell r="D135">
            <v>4.76</v>
          </cell>
        </row>
        <row r="136">
          <cell r="A136">
            <v>6269</v>
          </cell>
          <cell r="B136">
            <v>2481660.848</v>
          </cell>
          <cell r="C136">
            <v>5743866.656</v>
          </cell>
          <cell r="D136">
            <v>4.549</v>
          </cell>
        </row>
        <row r="137">
          <cell r="A137">
            <v>6270</v>
          </cell>
          <cell r="B137">
            <v>2481301.836</v>
          </cell>
          <cell r="C137">
            <v>5743313.211</v>
          </cell>
          <cell r="D137">
            <v>5.943</v>
          </cell>
        </row>
        <row r="138">
          <cell r="A138">
            <v>6271</v>
          </cell>
          <cell r="B138">
            <v>2481527.222</v>
          </cell>
          <cell r="C138">
            <v>5743355.182</v>
          </cell>
          <cell r="D138">
            <v>5.719</v>
          </cell>
        </row>
        <row r="139">
          <cell r="A139">
            <v>6272</v>
          </cell>
          <cell r="B139">
            <v>2481638.322</v>
          </cell>
          <cell r="C139">
            <v>5743557.435</v>
          </cell>
          <cell r="D139">
            <v>4.694</v>
          </cell>
        </row>
        <row r="140">
          <cell r="A140">
            <v>6273</v>
          </cell>
          <cell r="B140">
            <v>2481838.426</v>
          </cell>
          <cell r="C140">
            <v>5743362.933</v>
          </cell>
          <cell r="D140">
            <v>4.885</v>
          </cell>
        </row>
        <row r="141">
          <cell r="A141">
            <v>6274</v>
          </cell>
          <cell r="B141">
            <v>2481641.661</v>
          </cell>
          <cell r="C141">
            <v>5743227.193</v>
          </cell>
          <cell r="D141">
            <v>5.225</v>
          </cell>
        </row>
        <row r="142">
          <cell r="A142">
            <v>6275</v>
          </cell>
          <cell r="B142">
            <v>2481643.172</v>
          </cell>
          <cell r="C142">
            <v>5742954.102</v>
          </cell>
          <cell r="D142">
            <v>5.344</v>
          </cell>
        </row>
        <row r="143">
          <cell r="A143">
            <v>6276</v>
          </cell>
          <cell r="B143">
            <v>2481317.961</v>
          </cell>
          <cell r="C143">
            <v>5742921.038</v>
          </cell>
          <cell r="D143">
            <v>5.598</v>
          </cell>
        </row>
        <row r="144">
          <cell r="A144">
            <v>6277</v>
          </cell>
          <cell r="B144">
            <v>2480870.19</v>
          </cell>
          <cell r="C144">
            <v>5742921.976</v>
          </cell>
          <cell r="D144">
            <v>5.722</v>
          </cell>
        </row>
        <row r="145">
          <cell r="A145">
            <v>6501</v>
          </cell>
          <cell r="B145">
            <v>2486711.351</v>
          </cell>
          <cell r="C145">
            <v>5746885.746</v>
          </cell>
          <cell r="D145">
            <v>3.926</v>
          </cell>
        </row>
        <row r="146">
          <cell r="A146">
            <v>6502</v>
          </cell>
          <cell r="B146">
            <v>2486765.097</v>
          </cell>
          <cell r="C146">
            <v>5747031.651</v>
          </cell>
          <cell r="D146">
            <v>3.799</v>
          </cell>
        </row>
        <row r="147">
          <cell r="A147">
            <v>6503</v>
          </cell>
          <cell r="B147">
            <v>2486699.259</v>
          </cell>
          <cell r="C147">
            <v>5747272.945</v>
          </cell>
          <cell r="D147">
            <v>3.527</v>
          </cell>
        </row>
        <row r="148">
          <cell r="A148">
            <v>6504</v>
          </cell>
          <cell r="B148">
            <v>2486627.66</v>
          </cell>
          <cell r="C148">
            <v>5747576.91</v>
          </cell>
          <cell r="D148">
            <v>4.127</v>
          </cell>
        </row>
        <row r="149">
          <cell r="A149">
            <v>6505</v>
          </cell>
          <cell r="B149">
            <v>2486487.124</v>
          </cell>
          <cell r="C149">
            <v>5747976.304</v>
          </cell>
          <cell r="D149">
            <v>3.9</v>
          </cell>
        </row>
        <row r="150">
          <cell r="A150">
            <v>6506</v>
          </cell>
          <cell r="B150">
            <v>2486435.146</v>
          </cell>
          <cell r="C150">
            <v>5747784.163</v>
          </cell>
          <cell r="D150">
            <v>3.94</v>
          </cell>
        </row>
        <row r="151">
          <cell r="A151">
            <v>6507</v>
          </cell>
          <cell r="B151">
            <v>2486384.75</v>
          </cell>
          <cell r="C151">
            <v>5747572.4</v>
          </cell>
          <cell r="D151">
            <v>2.979</v>
          </cell>
        </row>
        <row r="152">
          <cell r="A152">
            <v>6508</v>
          </cell>
          <cell r="B152">
            <v>2486517.195</v>
          </cell>
          <cell r="C152">
            <v>5747407.323</v>
          </cell>
          <cell r="D152">
            <v>3.148</v>
          </cell>
        </row>
        <row r="153">
          <cell r="A153">
            <v>6509</v>
          </cell>
          <cell r="B153">
            <v>2486558.7</v>
          </cell>
          <cell r="C153">
            <v>5747062.547</v>
          </cell>
          <cell r="D153">
            <v>3.057</v>
          </cell>
        </row>
        <row r="154">
          <cell r="A154">
            <v>6510</v>
          </cell>
          <cell r="B154">
            <v>2486486.237</v>
          </cell>
          <cell r="C154">
            <v>5747027.93</v>
          </cell>
          <cell r="D154">
            <v>2.988</v>
          </cell>
        </row>
        <row r="155">
          <cell r="A155">
            <v>6511</v>
          </cell>
          <cell r="B155">
            <v>2486417.003</v>
          </cell>
          <cell r="C155">
            <v>5746761.159</v>
          </cell>
          <cell r="D155">
            <v>3.204</v>
          </cell>
        </row>
        <row r="156">
          <cell r="A156">
            <v>6512</v>
          </cell>
          <cell r="B156">
            <v>2486156.588</v>
          </cell>
          <cell r="C156">
            <v>5747086.542</v>
          </cell>
          <cell r="D156">
            <v>3.04</v>
          </cell>
        </row>
        <row r="157">
          <cell r="A157">
            <v>6513</v>
          </cell>
          <cell r="B157">
            <v>2486329.228</v>
          </cell>
          <cell r="C157">
            <v>5747197.766</v>
          </cell>
          <cell r="D157">
            <v>3.389</v>
          </cell>
        </row>
        <row r="158">
          <cell r="A158">
            <v>6514</v>
          </cell>
          <cell r="B158">
            <v>2486142.403</v>
          </cell>
          <cell r="C158">
            <v>5747406.454</v>
          </cell>
          <cell r="D158">
            <v>3.438</v>
          </cell>
        </row>
        <row r="159">
          <cell r="A159">
            <v>6515</v>
          </cell>
          <cell r="B159">
            <v>2485888.975</v>
          </cell>
          <cell r="C159">
            <v>5747402.333</v>
          </cell>
          <cell r="D159">
            <v>3.899</v>
          </cell>
        </row>
        <row r="160">
          <cell r="A160">
            <v>6516</v>
          </cell>
          <cell r="B160">
            <v>2486053.823</v>
          </cell>
          <cell r="C160">
            <v>5747735.503</v>
          </cell>
          <cell r="D160">
            <v>3.593</v>
          </cell>
        </row>
        <row r="161">
          <cell r="A161">
            <v>6517</v>
          </cell>
          <cell r="B161">
            <v>2486210.088</v>
          </cell>
          <cell r="C161">
            <v>5747904.318</v>
          </cell>
          <cell r="D161">
            <v>3.706</v>
          </cell>
        </row>
        <row r="162">
          <cell r="A162">
            <v>6518</v>
          </cell>
          <cell r="B162">
            <v>2486344.083</v>
          </cell>
          <cell r="C162">
            <v>5747953.136</v>
          </cell>
          <cell r="D162">
            <v>3.573</v>
          </cell>
        </row>
        <row r="163">
          <cell r="A163">
            <v>6519</v>
          </cell>
          <cell r="B163">
            <v>2486143.56</v>
          </cell>
          <cell r="C163">
            <v>5748253.92</v>
          </cell>
          <cell r="D163">
            <v>3.317</v>
          </cell>
        </row>
        <row r="164">
          <cell r="A164">
            <v>6520</v>
          </cell>
          <cell r="B164">
            <v>2486199.968</v>
          </cell>
          <cell r="C164">
            <v>5748083.849</v>
          </cell>
          <cell r="D164">
            <v>3.39</v>
          </cell>
        </row>
        <row r="165">
          <cell r="A165">
            <v>6521</v>
          </cell>
          <cell r="B165">
            <v>2486028.083</v>
          </cell>
          <cell r="C165">
            <v>5747976.227</v>
          </cell>
          <cell r="D165">
            <v>4.307</v>
          </cell>
        </row>
        <row r="166">
          <cell r="A166">
            <v>6522</v>
          </cell>
          <cell r="B166">
            <v>2485938.33</v>
          </cell>
          <cell r="C166">
            <v>5747840.057</v>
          </cell>
          <cell r="D166">
            <v>3.767</v>
          </cell>
        </row>
        <row r="167">
          <cell r="A167">
            <v>6523</v>
          </cell>
          <cell r="B167">
            <v>2486226.607</v>
          </cell>
          <cell r="C167">
            <v>5747769.376</v>
          </cell>
          <cell r="D167">
            <v>3.253</v>
          </cell>
        </row>
        <row r="168">
          <cell r="A168">
            <v>6643</v>
          </cell>
          <cell r="B168">
            <v>2482476.47</v>
          </cell>
          <cell r="C168">
            <v>5742429.41</v>
          </cell>
          <cell r="D168">
            <v>2.19</v>
          </cell>
        </row>
        <row r="169">
          <cell r="A169">
            <v>6646</v>
          </cell>
          <cell r="B169">
            <v>2482431.33</v>
          </cell>
          <cell r="C169">
            <v>5742730.97</v>
          </cell>
          <cell r="D169">
            <v>4.06</v>
          </cell>
        </row>
        <row r="170">
          <cell r="A170">
            <v>6652</v>
          </cell>
          <cell r="B170">
            <v>2481757.29</v>
          </cell>
          <cell r="C170">
            <v>5742820.45</v>
          </cell>
          <cell r="D170">
            <v>5.81</v>
          </cell>
        </row>
        <row r="171">
          <cell r="A171">
            <v>7330</v>
          </cell>
          <cell r="B171">
            <v>2485657.74</v>
          </cell>
          <cell r="C171">
            <v>5745076.57</v>
          </cell>
          <cell r="D171">
            <v>1.65</v>
          </cell>
        </row>
        <row r="172">
          <cell r="A172">
            <v>7337</v>
          </cell>
          <cell r="B172">
            <v>2485283.19</v>
          </cell>
          <cell r="C172">
            <v>5744863.84</v>
          </cell>
          <cell r="D172">
            <v>1.7</v>
          </cell>
        </row>
        <row r="173">
          <cell r="A173">
            <v>7338</v>
          </cell>
          <cell r="B173">
            <v>2485483.57</v>
          </cell>
          <cell r="C173">
            <v>5744935.46</v>
          </cell>
          <cell r="D173">
            <v>1.46</v>
          </cell>
        </row>
        <row r="174">
          <cell r="A174">
            <v>7340</v>
          </cell>
          <cell r="B174">
            <v>2484741.61</v>
          </cell>
          <cell r="C174">
            <v>5744799.68</v>
          </cell>
          <cell r="D174">
            <v>1.58</v>
          </cell>
        </row>
        <row r="175">
          <cell r="A175">
            <v>7341</v>
          </cell>
          <cell r="B175">
            <v>2484897.95</v>
          </cell>
          <cell r="C175">
            <v>5744700.1</v>
          </cell>
          <cell r="D175">
            <v>2.07</v>
          </cell>
        </row>
        <row r="176">
          <cell r="A176">
            <v>7343</v>
          </cell>
          <cell r="B176">
            <v>2484995.27</v>
          </cell>
          <cell r="C176">
            <v>5744708.57</v>
          </cell>
          <cell r="D176">
            <v>1.68</v>
          </cell>
        </row>
        <row r="177">
          <cell r="A177">
            <v>7344</v>
          </cell>
          <cell r="B177">
            <v>2485044.86</v>
          </cell>
          <cell r="C177">
            <v>5744605.63</v>
          </cell>
          <cell r="D177">
            <v>1.64</v>
          </cell>
        </row>
        <row r="178">
          <cell r="A178">
            <v>7345</v>
          </cell>
          <cell r="B178">
            <v>2484701.61</v>
          </cell>
          <cell r="C178">
            <v>5744642.84</v>
          </cell>
          <cell r="D178">
            <v>1.56</v>
          </cell>
        </row>
        <row r="179">
          <cell r="A179">
            <v>7346</v>
          </cell>
          <cell r="B179">
            <v>2484839.94</v>
          </cell>
          <cell r="C179">
            <v>5744608.69</v>
          </cell>
          <cell r="D179">
            <v>1.59</v>
          </cell>
        </row>
        <row r="180">
          <cell r="A180">
            <v>7347</v>
          </cell>
          <cell r="B180">
            <v>2485010.26</v>
          </cell>
          <cell r="C180">
            <v>5744525.02</v>
          </cell>
          <cell r="D180">
            <v>1.46</v>
          </cell>
        </row>
        <row r="181">
          <cell r="A181">
            <v>7349</v>
          </cell>
          <cell r="B181">
            <v>2485210.96</v>
          </cell>
          <cell r="C181">
            <v>5744721.55</v>
          </cell>
          <cell r="D181">
            <v>1.58</v>
          </cell>
        </row>
        <row r="182">
          <cell r="A182">
            <v>7351</v>
          </cell>
          <cell r="B182">
            <v>2485475.06</v>
          </cell>
          <cell r="C182">
            <v>5744866.7</v>
          </cell>
          <cell r="D182">
            <v>1.51</v>
          </cell>
        </row>
        <row r="183">
          <cell r="A183">
            <v>7806</v>
          </cell>
          <cell r="B183">
            <v>2485722.72</v>
          </cell>
          <cell r="C183">
            <v>5742982.78</v>
          </cell>
          <cell r="D183">
            <v>5.25</v>
          </cell>
        </row>
        <row r="184">
          <cell r="A184">
            <v>7807</v>
          </cell>
          <cell r="B184">
            <v>2485870.53</v>
          </cell>
          <cell r="C184">
            <v>5742779.96</v>
          </cell>
          <cell r="D184">
            <v>4.62</v>
          </cell>
        </row>
        <row r="185">
          <cell r="A185">
            <v>7808</v>
          </cell>
          <cell r="B185">
            <v>2486222.27</v>
          </cell>
          <cell r="C185">
            <v>5742494.12</v>
          </cell>
          <cell r="D185">
            <v>4.94</v>
          </cell>
        </row>
        <row r="186">
          <cell r="A186">
            <v>7809</v>
          </cell>
          <cell r="B186">
            <v>2485920.04</v>
          </cell>
          <cell r="C186">
            <v>5743126.63</v>
          </cell>
          <cell r="D186">
            <v>4.74</v>
          </cell>
        </row>
        <row r="187">
          <cell r="A187">
            <v>7810</v>
          </cell>
          <cell r="B187">
            <v>2486023.27</v>
          </cell>
          <cell r="C187">
            <v>5742994.97</v>
          </cell>
          <cell r="D187">
            <v>4.3</v>
          </cell>
        </row>
        <row r="188">
          <cell r="A188">
            <v>7811</v>
          </cell>
          <cell r="B188">
            <v>2486019.5</v>
          </cell>
          <cell r="C188">
            <v>5742733.87</v>
          </cell>
          <cell r="D188">
            <v>4.77</v>
          </cell>
        </row>
        <row r="189">
          <cell r="A189">
            <v>7812</v>
          </cell>
          <cell r="B189">
            <v>2486230.12</v>
          </cell>
          <cell r="C189">
            <v>5742597.53</v>
          </cell>
          <cell r="D189">
            <v>4.54</v>
          </cell>
        </row>
        <row r="190">
          <cell r="A190">
            <v>7813</v>
          </cell>
          <cell r="B190">
            <v>2486059.15</v>
          </cell>
          <cell r="C190">
            <v>5743134.5</v>
          </cell>
          <cell r="D190">
            <v>3.92</v>
          </cell>
        </row>
        <row r="191">
          <cell r="A191">
            <v>7814</v>
          </cell>
          <cell r="B191">
            <v>2486170.66</v>
          </cell>
          <cell r="C191">
            <v>5743008.59</v>
          </cell>
          <cell r="D191">
            <v>4.16</v>
          </cell>
        </row>
        <row r="192">
          <cell r="A192">
            <v>7815</v>
          </cell>
          <cell r="B192">
            <v>2486349.36</v>
          </cell>
          <cell r="C192">
            <v>5742802.95</v>
          </cell>
          <cell r="D192">
            <v>4.03</v>
          </cell>
        </row>
        <row r="193">
          <cell r="A193">
            <v>7816</v>
          </cell>
          <cell r="B193">
            <v>2486555.94</v>
          </cell>
          <cell r="C193">
            <v>5742793.58</v>
          </cell>
          <cell r="D193">
            <v>4.16</v>
          </cell>
        </row>
        <row r="194">
          <cell r="A194">
            <v>7817</v>
          </cell>
          <cell r="B194">
            <v>2486082.36</v>
          </cell>
          <cell r="C194">
            <v>5743274.28</v>
          </cell>
          <cell r="D194">
            <v>3.92</v>
          </cell>
        </row>
        <row r="195">
          <cell r="A195">
            <v>7818</v>
          </cell>
          <cell r="B195">
            <v>2486292.19</v>
          </cell>
          <cell r="C195">
            <v>5743249.26</v>
          </cell>
          <cell r="D195">
            <v>3.24</v>
          </cell>
        </row>
        <row r="196">
          <cell r="A196">
            <v>7819</v>
          </cell>
          <cell r="B196">
            <v>2486449.96</v>
          </cell>
          <cell r="C196">
            <v>5743141.33</v>
          </cell>
          <cell r="D196">
            <v>2.68</v>
          </cell>
        </row>
        <row r="197">
          <cell r="A197">
            <v>7820</v>
          </cell>
          <cell r="B197">
            <v>2486600.23</v>
          </cell>
          <cell r="C197">
            <v>5742939.56</v>
          </cell>
          <cell r="D197">
            <v>2.92</v>
          </cell>
        </row>
        <row r="198">
          <cell r="A198">
            <v>7821</v>
          </cell>
          <cell r="B198">
            <v>2486144.86</v>
          </cell>
          <cell r="C198">
            <v>5743741.19</v>
          </cell>
          <cell r="D198">
            <v>3.44</v>
          </cell>
        </row>
        <row r="199">
          <cell r="A199">
            <v>7822</v>
          </cell>
          <cell r="B199">
            <v>2486519.72</v>
          </cell>
          <cell r="C199">
            <v>5743333.85</v>
          </cell>
          <cell r="D199">
            <v>2.42</v>
          </cell>
        </row>
        <row r="200">
          <cell r="A200">
            <v>7823</v>
          </cell>
          <cell r="B200">
            <v>2486567.6</v>
          </cell>
          <cell r="C200">
            <v>5743676.31</v>
          </cell>
          <cell r="D200">
            <v>2.42</v>
          </cell>
        </row>
        <row r="201">
          <cell r="A201">
            <v>7824</v>
          </cell>
          <cell r="B201">
            <v>2486600.91</v>
          </cell>
          <cell r="C201">
            <v>5743529.84</v>
          </cell>
          <cell r="D201">
            <v>3.32</v>
          </cell>
        </row>
        <row r="202">
          <cell r="A202">
            <v>7825</v>
          </cell>
          <cell r="B202">
            <v>2486613.15</v>
          </cell>
          <cell r="C202">
            <v>5743869.23</v>
          </cell>
          <cell r="D202">
            <v>1.87</v>
          </cell>
        </row>
        <row r="203">
          <cell r="A203">
            <v>7826</v>
          </cell>
          <cell r="B203">
            <v>2486329.2</v>
          </cell>
          <cell r="C203">
            <v>5744003.22</v>
          </cell>
          <cell r="D203">
            <v>2.07</v>
          </cell>
        </row>
        <row r="204">
          <cell r="A204">
            <v>7827</v>
          </cell>
          <cell r="B204">
            <v>2486130.57</v>
          </cell>
          <cell r="C204">
            <v>5743990.6</v>
          </cell>
          <cell r="D204">
            <v>3.07</v>
          </cell>
        </row>
        <row r="205">
          <cell r="A205">
            <v>7828</v>
          </cell>
          <cell r="B205">
            <v>2486352.61</v>
          </cell>
          <cell r="C205">
            <v>5744307.41</v>
          </cell>
          <cell r="D205">
            <v>2.75</v>
          </cell>
        </row>
        <row r="206">
          <cell r="A206">
            <v>7829</v>
          </cell>
          <cell r="B206">
            <v>2486571.38</v>
          </cell>
          <cell r="C206">
            <v>5744149.65</v>
          </cell>
          <cell r="D206">
            <v>2.05</v>
          </cell>
        </row>
        <row r="207">
          <cell r="A207">
            <v>7830</v>
          </cell>
          <cell r="B207">
            <v>2486733.2</v>
          </cell>
          <cell r="C207">
            <v>5744139.33</v>
          </cell>
          <cell r="D207">
            <v>1.7</v>
          </cell>
        </row>
        <row r="208">
          <cell r="A208">
            <v>7831</v>
          </cell>
          <cell r="B208">
            <v>2486557.71</v>
          </cell>
          <cell r="C208">
            <v>5744411.14</v>
          </cell>
          <cell r="D208">
            <v>1.91</v>
          </cell>
        </row>
        <row r="209">
          <cell r="A209">
            <v>7832</v>
          </cell>
          <cell r="B209">
            <v>2486759.93</v>
          </cell>
          <cell r="C209">
            <v>5744402.29</v>
          </cell>
          <cell r="D209">
            <v>1.83</v>
          </cell>
        </row>
        <row r="210">
          <cell r="A210">
            <v>7833</v>
          </cell>
          <cell r="B210">
            <v>2486457.77</v>
          </cell>
          <cell r="C210">
            <v>5744587.75</v>
          </cell>
          <cell r="D210">
            <v>1.85</v>
          </cell>
        </row>
        <row r="211">
          <cell r="A211">
            <v>7834</v>
          </cell>
          <cell r="B211">
            <v>2486810.77</v>
          </cell>
          <cell r="C211">
            <v>5744461.05</v>
          </cell>
          <cell r="D211">
            <v>2.19</v>
          </cell>
        </row>
        <row r="212">
          <cell r="A212" t="str">
            <v>BH-ARN-01</v>
          </cell>
          <cell r="B212">
            <v>2486171.47</v>
          </cell>
          <cell r="C212">
            <v>5743006.04</v>
          </cell>
          <cell r="D212">
            <v>4.15</v>
          </cell>
        </row>
        <row r="213">
          <cell r="A213" t="str">
            <v>BH-BKM-01</v>
          </cell>
          <cell r="B213">
            <v>2480455.814</v>
          </cell>
          <cell r="C213">
            <v>5738262.257</v>
          </cell>
          <cell r="D213">
            <v>6.653</v>
          </cell>
        </row>
        <row r="214">
          <cell r="A214" t="str">
            <v>BH-BKM-02</v>
          </cell>
          <cell r="B214">
            <v>2480839.362</v>
          </cell>
          <cell r="C214">
            <v>5737742.889</v>
          </cell>
          <cell r="D214">
            <v>5.017</v>
          </cell>
        </row>
        <row r="215">
          <cell r="A215" t="str">
            <v>BH-BKM-03</v>
          </cell>
          <cell r="B215">
            <v>2480966.577</v>
          </cell>
          <cell r="C215">
            <v>5738220.11</v>
          </cell>
          <cell r="D215">
            <v>3.864</v>
          </cell>
        </row>
        <row r="216">
          <cell r="A216" t="str">
            <v>BH-BKM-04</v>
          </cell>
          <cell r="B216">
            <v>2481424.807</v>
          </cell>
          <cell r="C216">
            <v>5737852.84</v>
          </cell>
          <cell r="D216">
            <v>4.535</v>
          </cell>
        </row>
        <row r="217">
          <cell r="A217" t="str">
            <v>BH-HLB-01</v>
          </cell>
          <cell r="B217">
            <v>2483353.814</v>
          </cell>
          <cell r="C217">
            <v>5738466.707</v>
          </cell>
          <cell r="D217">
            <v>2.453</v>
          </cell>
        </row>
        <row r="218">
          <cell r="A218" t="str">
            <v>BH-OPA-01</v>
          </cell>
          <cell r="B218">
            <v>2482405.086</v>
          </cell>
          <cell r="C218">
            <v>5739274.141</v>
          </cell>
          <cell r="D218">
            <v>2.208</v>
          </cell>
        </row>
        <row r="219">
          <cell r="A219" t="str">
            <v>BH-OPA-02</v>
          </cell>
          <cell r="B219">
            <v>2482976.109</v>
          </cell>
          <cell r="C219">
            <v>5738545.103</v>
          </cell>
          <cell r="D219">
            <v>1.636</v>
          </cell>
        </row>
        <row r="220">
          <cell r="A220" t="str">
            <v>BH-OPA-03</v>
          </cell>
          <cell r="B220">
            <v>2482537.728</v>
          </cell>
          <cell r="C220">
            <v>5738939.549</v>
          </cell>
          <cell r="D220">
            <v>2.078</v>
          </cell>
        </row>
        <row r="221">
          <cell r="A221" t="str">
            <v>BH-STA-01</v>
          </cell>
          <cell r="B221">
            <v>2481108.528</v>
          </cell>
          <cell r="C221">
            <v>5743156.55</v>
          </cell>
          <cell r="D221">
            <v>5.912</v>
          </cell>
        </row>
        <row r="222">
          <cell r="A222" t="str">
            <v>BH-STA-02</v>
          </cell>
          <cell r="B222">
            <v>2481641.9</v>
          </cell>
          <cell r="C222">
            <v>5743144.823</v>
          </cell>
          <cell r="D222">
            <v>5.501</v>
          </cell>
        </row>
        <row r="223">
          <cell r="A223" t="str">
            <v>BH-STA-03</v>
          </cell>
          <cell r="B223">
            <v>2481256.359</v>
          </cell>
          <cell r="C223">
            <v>5743738.731</v>
          </cell>
          <cell r="D223">
            <v>5.847</v>
          </cell>
        </row>
        <row r="224">
          <cell r="A224" t="str">
            <v>BH-STA-04</v>
          </cell>
          <cell r="B224">
            <v>2481836.146</v>
          </cell>
          <cell r="C224">
            <v>5743713.838</v>
          </cell>
          <cell r="D224">
            <v>4.324</v>
          </cell>
        </row>
        <row r="225">
          <cell r="A225" t="str">
            <v>BH-STA-05</v>
          </cell>
          <cell r="B225">
            <v>2480919.295</v>
          </cell>
          <cell r="C225">
            <v>5744290.219</v>
          </cell>
          <cell r="D225">
            <v>6.104</v>
          </cell>
        </row>
        <row r="226">
          <cell r="A226" t="str">
            <v>BH-STA-06</v>
          </cell>
          <cell r="B226">
            <v>2481711.68</v>
          </cell>
          <cell r="C226">
            <v>5744503.152</v>
          </cell>
          <cell r="D226">
            <v>5.339</v>
          </cell>
        </row>
        <row r="227">
          <cell r="A227" t="str">
            <v>BH-STA-07</v>
          </cell>
          <cell r="B227">
            <v>2480120.815</v>
          </cell>
          <cell r="C227">
            <v>5744452.255</v>
          </cell>
          <cell r="D227">
            <v>7.079</v>
          </cell>
        </row>
        <row r="228">
          <cell r="A228" t="str">
            <v>BH-WQP-01</v>
          </cell>
          <cell r="B228">
            <v>2486711.309</v>
          </cell>
          <cell r="C228">
            <v>5746887.491</v>
          </cell>
          <cell r="D228">
            <v>3.855</v>
          </cell>
        </row>
        <row r="229">
          <cell r="A229" t="str">
            <v>BH-WQP-02</v>
          </cell>
          <cell r="B229">
            <v>2486426.986</v>
          </cell>
          <cell r="C229">
            <v>5747311.043</v>
          </cell>
          <cell r="D229">
            <v>3.255</v>
          </cell>
        </row>
        <row r="230">
          <cell r="A230" t="str">
            <v>BH-WQP-03</v>
          </cell>
          <cell r="B230">
            <v>2486140.742</v>
          </cell>
          <cell r="C230">
            <v>5747938.379</v>
          </cell>
          <cell r="D230">
            <v>3.785</v>
          </cell>
        </row>
        <row r="231">
          <cell r="A231">
            <v>1001</v>
          </cell>
          <cell r="B231">
            <v>2487413.13</v>
          </cell>
          <cell r="C231">
            <v>5743122.35</v>
          </cell>
          <cell r="D231">
            <v>1.96</v>
          </cell>
        </row>
        <row r="232">
          <cell r="A232">
            <v>1002</v>
          </cell>
          <cell r="B232">
            <v>2487604.99</v>
          </cell>
          <cell r="C232">
            <v>5743239.96</v>
          </cell>
          <cell r="D232">
            <v>1.99</v>
          </cell>
        </row>
        <row r="233">
          <cell r="A233">
            <v>1003</v>
          </cell>
          <cell r="B233">
            <v>2487717.9</v>
          </cell>
          <cell r="C233">
            <v>5743314.95</v>
          </cell>
          <cell r="D233">
            <v>1.98</v>
          </cell>
        </row>
        <row r="234">
          <cell r="A234">
            <v>1004</v>
          </cell>
          <cell r="B234">
            <v>2487313.4</v>
          </cell>
          <cell r="C234">
            <v>5743258.07</v>
          </cell>
          <cell r="D234">
            <v>1.64</v>
          </cell>
        </row>
        <row r="235">
          <cell r="A235">
            <v>1005</v>
          </cell>
          <cell r="B235">
            <v>2487426.85</v>
          </cell>
          <cell r="C235">
            <v>5743397.38</v>
          </cell>
          <cell r="D235">
            <v>2.24</v>
          </cell>
        </row>
        <row r="236">
          <cell r="A236">
            <v>1006</v>
          </cell>
          <cell r="B236">
            <v>2487729.35</v>
          </cell>
          <cell r="C236">
            <v>5743577.23</v>
          </cell>
          <cell r="D236">
            <v>1</v>
          </cell>
        </row>
        <row r="237">
          <cell r="A237">
            <v>1007</v>
          </cell>
          <cell r="B237">
            <v>2487248.95</v>
          </cell>
          <cell r="C237">
            <v>5743547.37</v>
          </cell>
          <cell r="D237">
            <v>0.95</v>
          </cell>
        </row>
        <row r="238">
          <cell r="A238">
            <v>1008</v>
          </cell>
          <cell r="B238">
            <v>2487510.93</v>
          </cell>
          <cell r="C238">
            <v>5743620.29</v>
          </cell>
          <cell r="D238">
            <v>1.16</v>
          </cell>
        </row>
        <row r="239">
          <cell r="A239">
            <v>1009</v>
          </cell>
          <cell r="B239">
            <v>2487803.58</v>
          </cell>
          <cell r="C239">
            <v>5743729.03</v>
          </cell>
          <cell r="D239">
            <v>1.68</v>
          </cell>
        </row>
        <row r="240">
          <cell r="A240">
            <v>1010</v>
          </cell>
          <cell r="B240">
            <v>2487177.17</v>
          </cell>
          <cell r="C240">
            <v>5743783.44</v>
          </cell>
          <cell r="D240">
            <v>1.41</v>
          </cell>
        </row>
        <row r="241">
          <cell r="A241">
            <v>1011</v>
          </cell>
          <cell r="B241">
            <v>2487441.11</v>
          </cell>
          <cell r="C241">
            <v>5743852.5</v>
          </cell>
          <cell r="D241">
            <v>0.91</v>
          </cell>
        </row>
        <row r="242">
          <cell r="A242">
            <v>1012</v>
          </cell>
          <cell r="B242">
            <v>2487623.16</v>
          </cell>
          <cell r="C242">
            <v>5743923.33</v>
          </cell>
          <cell r="D242">
            <v>0.95</v>
          </cell>
        </row>
        <row r="243">
          <cell r="A243">
            <v>1013</v>
          </cell>
          <cell r="B243">
            <v>2487147.44</v>
          </cell>
          <cell r="C243">
            <v>5744063.25</v>
          </cell>
          <cell r="D243">
            <v>1.05</v>
          </cell>
        </row>
        <row r="244">
          <cell r="A244">
            <v>1014</v>
          </cell>
          <cell r="B244">
            <v>2487323.16</v>
          </cell>
          <cell r="C244">
            <v>5744084.7</v>
          </cell>
          <cell r="D244">
            <v>0.92</v>
          </cell>
        </row>
        <row r="245">
          <cell r="A245">
            <v>1015</v>
          </cell>
          <cell r="B245">
            <v>2487522.33</v>
          </cell>
          <cell r="C245">
            <v>5744064.06</v>
          </cell>
          <cell r="D245">
            <v>0.84</v>
          </cell>
        </row>
        <row r="246">
          <cell r="A246">
            <v>1016</v>
          </cell>
          <cell r="B246">
            <v>2487057.54</v>
          </cell>
          <cell r="C246">
            <v>5744251.59</v>
          </cell>
          <cell r="D246">
            <v>0.96</v>
          </cell>
        </row>
        <row r="247">
          <cell r="A247">
            <v>1017</v>
          </cell>
          <cell r="B247">
            <v>2487273.26</v>
          </cell>
          <cell r="C247">
            <v>5744320.98</v>
          </cell>
          <cell r="D247">
            <v>1.95</v>
          </cell>
        </row>
        <row r="248">
          <cell r="A248">
            <v>1018</v>
          </cell>
          <cell r="B248">
            <v>2487825.84</v>
          </cell>
          <cell r="C248">
            <v>5743891.89</v>
          </cell>
          <cell r="D248">
            <v>2.02</v>
          </cell>
        </row>
        <row r="249">
          <cell r="A249">
            <v>1019</v>
          </cell>
          <cell r="B249">
            <v>2486919.8</v>
          </cell>
          <cell r="C249">
            <v>5744438.91</v>
          </cell>
          <cell r="D249">
            <v>1.22</v>
          </cell>
        </row>
        <row r="250">
          <cell r="A250">
            <v>1020</v>
          </cell>
          <cell r="B250">
            <v>2487606.185</v>
          </cell>
          <cell r="C250">
            <v>5744009.208</v>
          </cell>
          <cell r="D250">
            <v>1.113</v>
          </cell>
        </row>
        <row r="251">
          <cell r="A251">
            <v>1021</v>
          </cell>
          <cell r="B251">
            <v>2487745.513</v>
          </cell>
          <cell r="C251">
            <v>5743525.445</v>
          </cell>
          <cell r="D251">
            <v>1.11</v>
          </cell>
        </row>
        <row r="252">
          <cell r="A252">
            <v>1022</v>
          </cell>
          <cell r="B252">
            <v>2487525.81</v>
          </cell>
          <cell r="C252">
            <v>5743357.896</v>
          </cell>
          <cell r="D252">
            <v>1.961</v>
          </cell>
        </row>
        <row r="253">
          <cell r="A253">
            <v>1023</v>
          </cell>
          <cell r="B253">
            <v>2487407.67</v>
          </cell>
          <cell r="C253">
            <v>5743147.559</v>
          </cell>
          <cell r="D253">
            <v>1.918</v>
          </cell>
        </row>
        <row r="254">
          <cell r="A254">
            <v>1024</v>
          </cell>
          <cell r="B254">
            <v>2487604.912</v>
          </cell>
          <cell r="C254">
            <v>5743240.022</v>
          </cell>
          <cell r="D254">
            <v>1.918</v>
          </cell>
        </row>
        <row r="255">
          <cell r="A255">
            <v>1025</v>
          </cell>
          <cell r="B255">
            <v>2487717.843</v>
          </cell>
          <cell r="C255">
            <v>5743315.058</v>
          </cell>
          <cell r="D255">
            <v>1.94</v>
          </cell>
        </row>
        <row r="256">
          <cell r="A256">
            <v>1026</v>
          </cell>
          <cell r="B256">
            <v>2487860.76</v>
          </cell>
          <cell r="C256">
            <v>5743775.03</v>
          </cell>
          <cell r="D256">
            <v>1.71</v>
          </cell>
        </row>
        <row r="257">
          <cell r="A257">
            <v>1027</v>
          </cell>
          <cell r="B257">
            <v>2487825.79</v>
          </cell>
          <cell r="C257">
            <v>5743684.76</v>
          </cell>
          <cell r="D257">
            <v>2.02</v>
          </cell>
        </row>
        <row r="258">
          <cell r="A258">
            <v>1028</v>
          </cell>
          <cell r="B258">
            <v>2487733.91</v>
          </cell>
          <cell r="C258">
            <v>5743879.96</v>
          </cell>
          <cell r="D258">
            <v>1.8</v>
          </cell>
        </row>
        <row r="259">
          <cell r="A259">
            <v>1029</v>
          </cell>
          <cell r="B259">
            <v>2487467.19</v>
          </cell>
          <cell r="C259">
            <v>5742953.12</v>
          </cell>
          <cell r="D259">
            <v>2.33</v>
          </cell>
        </row>
        <row r="260">
          <cell r="A260">
            <v>1030</v>
          </cell>
          <cell r="B260">
            <v>2487605.37</v>
          </cell>
          <cell r="C260">
            <v>5743240</v>
          </cell>
          <cell r="D260">
            <v>2</v>
          </cell>
        </row>
        <row r="261">
          <cell r="A261">
            <v>1031</v>
          </cell>
          <cell r="B261">
            <v>2487618.36</v>
          </cell>
          <cell r="C261">
            <v>5743173.79</v>
          </cell>
          <cell r="D261">
            <v>0.89</v>
          </cell>
        </row>
        <row r="262">
          <cell r="A262">
            <v>1032</v>
          </cell>
          <cell r="B262">
            <v>2487704.12</v>
          </cell>
          <cell r="C262">
            <v>5743321.37</v>
          </cell>
          <cell r="D262">
            <v>1.92</v>
          </cell>
        </row>
        <row r="263">
          <cell r="A263">
            <v>1033</v>
          </cell>
          <cell r="B263">
            <v>2487825.84</v>
          </cell>
          <cell r="C263">
            <v>5743891.89</v>
          </cell>
          <cell r="D263">
            <v>2.02</v>
          </cell>
        </row>
        <row r="264">
          <cell r="A264">
            <v>1034</v>
          </cell>
          <cell r="B264">
            <v>2487325.95</v>
          </cell>
          <cell r="C264">
            <v>5743228.98</v>
          </cell>
          <cell r="D264">
            <v>1.94</v>
          </cell>
        </row>
        <row r="265">
          <cell r="A265">
            <v>1035</v>
          </cell>
          <cell r="B265">
            <v>2487579.75</v>
          </cell>
          <cell r="C265">
            <v>5743476.62</v>
          </cell>
          <cell r="D265">
            <v>1.85</v>
          </cell>
        </row>
        <row r="266">
          <cell r="A266">
            <v>1101</v>
          </cell>
          <cell r="B266">
            <v>2483736.46</v>
          </cell>
          <cell r="C266">
            <v>5744650.29</v>
          </cell>
          <cell r="D266">
            <v>2.22</v>
          </cell>
        </row>
        <row r="267">
          <cell r="A267">
            <v>1102</v>
          </cell>
          <cell r="B267">
            <v>2483958.7</v>
          </cell>
          <cell r="C267">
            <v>5744660.14</v>
          </cell>
          <cell r="D267">
            <v>1.86</v>
          </cell>
        </row>
        <row r="268">
          <cell r="A268">
            <v>1103</v>
          </cell>
          <cell r="B268">
            <v>2484123.99</v>
          </cell>
          <cell r="C268">
            <v>5744765.4</v>
          </cell>
          <cell r="D268">
            <v>1.6</v>
          </cell>
        </row>
        <row r="269">
          <cell r="A269">
            <v>1104</v>
          </cell>
          <cell r="B269">
            <v>2483730.51</v>
          </cell>
          <cell r="C269">
            <v>5744814.2</v>
          </cell>
          <cell r="D269">
            <v>2.04</v>
          </cell>
        </row>
        <row r="270">
          <cell r="A270">
            <v>1105</v>
          </cell>
          <cell r="B270">
            <v>2483934.68</v>
          </cell>
          <cell r="C270">
            <v>5744872.48</v>
          </cell>
          <cell r="D270">
            <v>1.82</v>
          </cell>
        </row>
        <row r="271">
          <cell r="A271">
            <v>1106</v>
          </cell>
          <cell r="B271">
            <v>2484226.43</v>
          </cell>
          <cell r="C271">
            <v>5744873.98</v>
          </cell>
          <cell r="D271">
            <v>1.55</v>
          </cell>
        </row>
        <row r="272">
          <cell r="A272">
            <v>1108</v>
          </cell>
          <cell r="B272">
            <v>2483692.42</v>
          </cell>
          <cell r="C272">
            <v>5745047.86</v>
          </cell>
          <cell r="D272">
            <v>2.06</v>
          </cell>
        </row>
        <row r="273">
          <cell r="A273">
            <v>1109</v>
          </cell>
          <cell r="B273">
            <v>2483911.24</v>
          </cell>
          <cell r="C273">
            <v>5745090</v>
          </cell>
          <cell r="D273">
            <v>1.67</v>
          </cell>
        </row>
        <row r="274">
          <cell r="A274">
            <v>1110</v>
          </cell>
          <cell r="B274">
            <v>2484083.24</v>
          </cell>
          <cell r="C274">
            <v>5745082.71</v>
          </cell>
          <cell r="D274">
            <v>1.4</v>
          </cell>
        </row>
        <row r="275">
          <cell r="A275">
            <v>1111</v>
          </cell>
          <cell r="B275">
            <v>2483556.9</v>
          </cell>
          <cell r="C275">
            <v>5745213.46</v>
          </cell>
          <cell r="D275">
            <v>1.95</v>
          </cell>
        </row>
        <row r="276">
          <cell r="A276">
            <v>1107</v>
          </cell>
          <cell r="B276">
            <v>2484134.61</v>
          </cell>
          <cell r="C276">
            <v>5744973.67</v>
          </cell>
          <cell r="D276">
            <v>1.19</v>
          </cell>
        </row>
        <row r="277">
          <cell r="A277">
            <v>1113</v>
          </cell>
          <cell r="B277">
            <v>2483899.01</v>
          </cell>
          <cell r="C277">
            <v>5745199.97</v>
          </cell>
          <cell r="D277">
            <v>1.64</v>
          </cell>
        </row>
        <row r="278">
          <cell r="A278">
            <v>1114</v>
          </cell>
          <cell r="B278">
            <v>2484053.7</v>
          </cell>
          <cell r="C278">
            <v>5745206.15</v>
          </cell>
          <cell r="D278">
            <v>1.24</v>
          </cell>
        </row>
        <row r="279">
          <cell r="A279">
            <v>1115</v>
          </cell>
          <cell r="B279">
            <v>2483530.56</v>
          </cell>
          <cell r="C279">
            <v>5745386.13</v>
          </cell>
          <cell r="D279">
            <v>2.21</v>
          </cell>
        </row>
        <row r="280">
          <cell r="A280">
            <v>1116</v>
          </cell>
          <cell r="B280">
            <v>2483659.6</v>
          </cell>
          <cell r="C280">
            <v>5745404.88</v>
          </cell>
          <cell r="D280">
            <v>2.18</v>
          </cell>
        </row>
        <row r="281">
          <cell r="A281">
            <v>1117</v>
          </cell>
          <cell r="B281">
            <v>2483875.95</v>
          </cell>
          <cell r="C281">
            <v>5745406.51</v>
          </cell>
          <cell r="D281">
            <v>1.75</v>
          </cell>
        </row>
        <row r="282">
          <cell r="A282">
            <v>1118</v>
          </cell>
          <cell r="B282">
            <v>2483680.46</v>
          </cell>
          <cell r="C282">
            <v>5745555.82</v>
          </cell>
          <cell r="D282">
            <v>2.3</v>
          </cell>
        </row>
        <row r="283">
          <cell r="A283">
            <v>1119</v>
          </cell>
          <cell r="B283">
            <v>2484062.41</v>
          </cell>
          <cell r="C283">
            <v>5745194.92</v>
          </cell>
          <cell r="D283">
            <v>1.37</v>
          </cell>
        </row>
        <row r="284">
          <cell r="A284">
            <v>1120</v>
          </cell>
          <cell r="B284">
            <v>2483651.245</v>
          </cell>
          <cell r="C284">
            <v>5744571.42</v>
          </cell>
          <cell r="D284">
            <v>2.986</v>
          </cell>
        </row>
        <row r="285">
          <cell r="A285">
            <v>1121</v>
          </cell>
          <cell r="B285">
            <v>2484060.996</v>
          </cell>
          <cell r="C285">
            <v>5745194.843</v>
          </cell>
          <cell r="D285">
            <v>1.325</v>
          </cell>
        </row>
        <row r="286">
          <cell r="A286">
            <v>1122</v>
          </cell>
          <cell r="B286">
            <v>2483682.758</v>
          </cell>
          <cell r="C286">
            <v>5745141.567</v>
          </cell>
          <cell r="D286">
            <v>1.856</v>
          </cell>
        </row>
        <row r="287">
          <cell r="A287">
            <v>1123</v>
          </cell>
          <cell r="B287">
            <v>2483587.564</v>
          </cell>
          <cell r="C287">
            <v>5745048.32</v>
          </cell>
          <cell r="D287">
            <v>2.116</v>
          </cell>
        </row>
        <row r="288">
          <cell r="A288">
            <v>1124</v>
          </cell>
          <cell r="B288">
            <v>2483841.68</v>
          </cell>
          <cell r="C288">
            <v>5745601.04</v>
          </cell>
          <cell r="D288">
            <v>2.27</v>
          </cell>
        </row>
        <row r="289">
          <cell r="A289">
            <v>1125</v>
          </cell>
          <cell r="B289">
            <v>2483556.34</v>
          </cell>
          <cell r="C289">
            <v>5745499.32</v>
          </cell>
          <cell r="D289">
            <v>1.24</v>
          </cell>
        </row>
        <row r="290">
          <cell r="A290">
            <v>1126</v>
          </cell>
          <cell r="B290">
            <v>2484312.66</v>
          </cell>
          <cell r="C290">
            <v>5744900.91</v>
          </cell>
          <cell r="D290">
            <v>2.13</v>
          </cell>
        </row>
        <row r="291">
          <cell r="A291">
            <v>1127</v>
          </cell>
          <cell r="B291">
            <v>2484147.7</v>
          </cell>
          <cell r="C291">
            <v>5745175.27</v>
          </cell>
          <cell r="D291">
            <v>2.06</v>
          </cell>
        </row>
        <row r="292">
          <cell r="A292">
            <v>1128</v>
          </cell>
          <cell r="B292">
            <v>2484317.07</v>
          </cell>
          <cell r="C292">
            <v>5745180.86</v>
          </cell>
          <cell r="D292">
            <v>2.21</v>
          </cell>
        </row>
        <row r="293">
          <cell r="A293">
            <v>1129</v>
          </cell>
          <cell r="B293">
            <v>2483960.07</v>
          </cell>
          <cell r="C293">
            <v>5745292.11</v>
          </cell>
          <cell r="D293">
            <v>1.7</v>
          </cell>
        </row>
        <row r="294">
          <cell r="A294">
            <v>1130</v>
          </cell>
          <cell r="B294">
            <v>2483884.34</v>
          </cell>
          <cell r="C294">
            <v>5745481.94</v>
          </cell>
          <cell r="D294">
            <v>1.78</v>
          </cell>
        </row>
        <row r="295">
          <cell r="A295">
            <v>1131</v>
          </cell>
          <cell r="B295">
            <v>2483625.75</v>
          </cell>
          <cell r="C295">
            <v>5745557.67</v>
          </cell>
          <cell r="D295">
            <v>1.44</v>
          </cell>
        </row>
        <row r="296">
          <cell r="A296">
            <v>1132</v>
          </cell>
          <cell r="B296">
            <v>2483562.72</v>
          </cell>
          <cell r="C296">
            <v>5744846.53</v>
          </cell>
          <cell r="D296">
            <v>2.61</v>
          </cell>
        </row>
        <row r="297">
          <cell r="A297">
            <v>1133</v>
          </cell>
          <cell r="B297">
            <v>2483139.32</v>
          </cell>
          <cell r="C297">
            <v>5744622.48</v>
          </cell>
          <cell r="D297">
            <v>3.88</v>
          </cell>
        </row>
        <row r="298">
          <cell r="A298">
            <v>1134</v>
          </cell>
          <cell r="B298">
            <v>2484228.82</v>
          </cell>
          <cell r="C298">
            <v>5746537.91</v>
          </cell>
          <cell r="D298">
            <v>3.34</v>
          </cell>
        </row>
        <row r="299">
          <cell r="A299">
            <v>1135</v>
          </cell>
          <cell r="B299">
            <v>2484245.19</v>
          </cell>
          <cell r="C299">
            <v>5746419.6</v>
          </cell>
          <cell r="D299">
            <v>4.02</v>
          </cell>
        </row>
        <row r="300">
          <cell r="A300">
            <v>1136</v>
          </cell>
          <cell r="B300">
            <v>2484228.47</v>
          </cell>
          <cell r="C300">
            <v>5746352.35</v>
          </cell>
          <cell r="D300">
            <v>2.37</v>
          </cell>
        </row>
        <row r="301">
          <cell r="A301">
            <v>1137</v>
          </cell>
          <cell r="B301">
            <v>2484340.2</v>
          </cell>
          <cell r="C301">
            <v>5746351.83</v>
          </cell>
          <cell r="D301">
            <v>4.05</v>
          </cell>
        </row>
        <row r="302">
          <cell r="A302">
            <v>1138</v>
          </cell>
          <cell r="B302">
            <v>2485147.99</v>
          </cell>
          <cell r="C302">
            <v>5745199.49</v>
          </cell>
          <cell r="D302">
            <v>1.98</v>
          </cell>
        </row>
        <row r="303">
          <cell r="A303">
            <v>1139</v>
          </cell>
          <cell r="B303">
            <v>2485074.05</v>
          </cell>
          <cell r="C303">
            <v>5745064.4</v>
          </cell>
          <cell r="D303">
            <v>1.96</v>
          </cell>
        </row>
        <row r="304">
          <cell r="A304">
            <v>1140</v>
          </cell>
          <cell r="B304">
            <v>2485244.01</v>
          </cell>
          <cell r="C304">
            <v>5745047</v>
          </cell>
          <cell r="D304">
            <v>1.91</v>
          </cell>
        </row>
        <row r="305">
          <cell r="A305">
            <v>1141</v>
          </cell>
          <cell r="B305">
            <v>2485447.62</v>
          </cell>
          <cell r="C305">
            <v>5745076.93</v>
          </cell>
          <cell r="D305">
            <v>1.66</v>
          </cell>
        </row>
        <row r="306">
          <cell r="A306">
            <v>1142</v>
          </cell>
          <cell r="B306">
            <v>2485332.82</v>
          </cell>
          <cell r="C306">
            <v>5745456.64</v>
          </cell>
          <cell r="D306">
            <v>2.26</v>
          </cell>
        </row>
        <row r="307">
          <cell r="A307">
            <v>1143</v>
          </cell>
          <cell r="B307">
            <v>2485302.98</v>
          </cell>
          <cell r="C307">
            <v>5745858.95</v>
          </cell>
          <cell r="D307">
            <v>1.97</v>
          </cell>
        </row>
        <row r="308">
          <cell r="A308">
            <v>1144</v>
          </cell>
          <cell r="B308">
            <v>2485537.51</v>
          </cell>
          <cell r="C308">
            <v>5745837.55</v>
          </cell>
          <cell r="D308">
            <v>1.98</v>
          </cell>
        </row>
        <row r="309">
          <cell r="A309">
            <v>1145</v>
          </cell>
          <cell r="B309">
            <v>2485779.75</v>
          </cell>
          <cell r="C309">
            <v>5745636.58</v>
          </cell>
          <cell r="D309">
            <v>1.49</v>
          </cell>
        </row>
        <row r="310">
          <cell r="A310">
            <v>1146</v>
          </cell>
          <cell r="B310">
            <v>2485769.97</v>
          </cell>
          <cell r="C310">
            <v>5745438.31</v>
          </cell>
          <cell r="D310">
            <v>1.57</v>
          </cell>
        </row>
        <row r="311">
          <cell r="A311">
            <v>1147</v>
          </cell>
          <cell r="B311">
            <v>2484792.11</v>
          </cell>
          <cell r="C311">
            <v>5746357.64</v>
          </cell>
          <cell r="D311">
            <v>3.05</v>
          </cell>
        </row>
        <row r="312">
          <cell r="A312">
            <v>1148</v>
          </cell>
          <cell r="B312">
            <v>2484876.17</v>
          </cell>
          <cell r="C312">
            <v>5746351.59</v>
          </cell>
          <cell r="D312">
            <v>3.14</v>
          </cell>
        </row>
        <row r="313">
          <cell r="A313">
            <v>1149</v>
          </cell>
          <cell r="B313">
            <v>2484900.1</v>
          </cell>
          <cell r="C313">
            <v>5746469.68</v>
          </cell>
          <cell r="D313">
            <v>1.62</v>
          </cell>
        </row>
        <row r="314">
          <cell r="A314">
            <v>1151</v>
          </cell>
          <cell r="B314">
            <v>2483615.4</v>
          </cell>
          <cell r="C314">
            <v>5744904.43</v>
          </cell>
          <cell r="D314">
            <v>1.59</v>
          </cell>
        </row>
        <row r="315">
          <cell r="A315">
            <v>1152</v>
          </cell>
          <cell r="B315">
            <v>2483543.28</v>
          </cell>
          <cell r="C315">
            <v>5745494.32</v>
          </cell>
          <cell r="D315">
            <v>1.24</v>
          </cell>
        </row>
        <row r="316">
          <cell r="A316">
            <v>1153</v>
          </cell>
          <cell r="B316">
            <v>2483668.89</v>
          </cell>
          <cell r="C316">
            <v>5745605.31</v>
          </cell>
          <cell r="D316">
            <v>1.31</v>
          </cell>
        </row>
        <row r="317">
          <cell r="A317">
            <v>1154</v>
          </cell>
          <cell r="B317">
            <v>2483888.78</v>
          </cell>
          <cell r="C317">
            <v>5745633.81</v>
          </cell>
          <cell r="D317">
            <v>1.03</v>
          </cell>
        </row>
        <row r="318">
          <cell r="A318">
            <v>1155</v>
          </cell>
          <cell r="B318">
            <v>2483931.44</v>
          </cell>
          <cell r="C318">
            <v>5745495.36</v>
          </cell>
          <cell r="D318">
            <v>1.13</v>
          </cell>
        </row>
        <row r="319">
          <cell r="A319">
            <v>1156</v>
          </cell>
          <cell r="B319">
            <v>2484114.15</v>
          </cell>
          <cell r="C319">
            <v>5745244.79</v>
          </cell>
          <cell r="D319">
            <v>1.06</v>
          </cell>
        </row>
        <row r="320">
          <cell r="A320">
            <v>1157</v>
          </cell>
          <cell r="B320">
            <v>2485108.02</v>
          </cell>
          <cell r="C320">
            <v>5745028.28</v>
          </cell>
          <cell r="D320">
            <v>1.46</v>
          </cell>
        </row>
        <row r="321">
          <cell r="A321">
            <v>1158</v>
          </cell>
          <cell r="B321">
            <v>2485169.4</v>
          </cell>
          <cell r="C321">
            <v>5745013.12</v>
          </cell>
          <cell r="D321">
            <v>1.41</v>
          </cell>
        </row>
        <row r="322">
          <cell r="A322">
            <v>1159</v>
          </cell>
          <cell r="B322">
            <v>2485309.26</v>
          </cell>
          <cell r="C322">
            <v>5745033.08</v>
          </cell>
          <cell r="D322">
            <v>1.39</v>
          </cell>
        </row>
        <row r="323">
          <cell r="A323">
            <v>1160</v>
          </cell>
          <cell r="B323">
            <v>2485384.22</v>
          </cell>
          <cell r="C323">
            <v>5745055</v>
          </cell>
          <cell r="D323">
            <v>1.66</v>
          </cell>
        </row>
        <row r="324">
          <cell r="A324">
            <v>1201</v>
          </cell>
          <cell r="B324">
            <v>2482702.744</v>
          </cell>
          <cell r="C324">
            <v>5757403.152</v>
          </cell>
          <cell r="D324">
            <v>1.186</v>
          </cell>
        </row>
        <row r="325">
          <cell r="A325">
            <v>1202</v>
          </cell>
          <cell r="B325">
            <v>2482650.747</v>
          </cell>
          <cell r="C325">
            <v>5757427.467</v>
          </cell>
          <cell r="D325">
            <v>1.844</v>
          </cell>
        </row>
        <row r="326">
          <cell r="A326">
            <v>1203</v>
          </cell>
          <cell r="B326">
            <v>2482780.7</v>
          </cell>
          <cell r="C326">
            <v>5757552.899</v>
          </cell>
          <cell r="D326">
            <v>1.238</v>
          </cell>
        </row>
        <row r="327">
          <cell r="A327">
            <v>1204</v>
          </cell>
          <cell r="B327">
            <v>2482383.427</v>
          </cell>
          <cell r="C327">
            <v>5756983.653</v>
          </cell>
          <cell r="D327">
            <v>3.085</v>
          </cell>
        </row>
        <row r="328">
          <cell r="A328">
            <v>1205</v>
          </cell>
          <cell r="B328">
            <v>2482329.805</v>
          </cell>
          <cell r="C328">
            <v>5757470.205</v>
          </cell>
          <cell r="D328">
            <v>2.232</v>
          </cell>
        </row>
        <row r="329">
          <cell r="A329">
            <v>1206</v>
          </cell>
          <cell r="B329">
            <v>2482458.205</v>
          </cell>
          <cell r="C329">
            <v>5757021.851</v>
          </cell>
          <cell r="D329">
            <v>1.998</v>
          </cell>
        </row>
        <row r="330">
          <cell r="A330">
            <v>1207</v>
          </cell>
          <cell r="B330">
            <v>2482441.149</v>
          </cell>
          <cell r="C330">
            <v>5757142.016</v>
          </cell>
          <cell r="D330">
            <v>2.528</v>
          </cell>
        </row>
        <row r="331">
          <cell r="A331">
            <v>1208</v>
          </cell>
          <cell r="B331">
            <v>2482518.346</v>
          </cell>
          <cell r="C331">
            <v>5757321.857</v>
          </cell>
          <cell r="D331">
            <v>1.827</v>
          </cell>
        </row>
        <row r="332">
          <cell r="A332">
            <v>1209</v>
          </cell>
          <cell r="B332">
            <v>2482598.822</v>
          </cell>
          <cell r="C332">
            <v>5757516.045</v>
          </cell>
          <cell r="D332">
            <v>2.362</v>
          </cell>
        </row>
        <row r="333">
          <cell r="A333">
            <v>1210</v>
          </cell>
          <cell r="B333">
            <v>2482585.565</v>
          </cell>
          <cell r="C333">
            <v>5757268.015</v>
          </cell>
          <cell r="D333">
            <v>2.535</v>
          </cell>
        </row>
        <row r="334">
          <cell r="A334">
            <v>1211</v>
          </cell>
          <cell r="B334">
            <v>2482636.191</v>
          </cell>
          <cell r="C334">
            <v>5757638.721</v>
          </cell>
          <cell r="D334">
            <v>1.764</v>
          </cell>
        </row>
        <row r="335">
          <cell r="A335">
            <v>1212</v>
          </cell>
          <cell r="B335">
            <v>2482805.725</v>
          </cell>
          <cell r="C335">
            <v>5757688.435</v>
          </cell>
          <cell r="D335">
            <v>4.312</v>
          </cell>
        </row>
        <row r="336">
          <cell r="A336">
            <v>1213</v>
          </cell>
          <cell r="B336">
            <v>2482729.092</v>
          </cell>
          <cell r="C336">
            <v>5757739.48</v>
          </cell>
          <cell r="D336">
            <v>3.793</v>
          </cell>
        </row>
        <row r="337">
          <cell r="A337">
            <v>1214</v>
          </cell>
          <cell r="B337">
            <v>2482481.304</v>
          </cell>
          <cell r="C337">
            <v>5757945.656</v>
          </cell>
          <cell r="D337">
            <v>2.277</v>
          </cell>
        </row>
        <row r="338">
          <cell r="A338">
            <v>1215</v>
          </cell>
          <cell r="B338">
            <v>2482275.319</v>
          </cell>
          <cell r="C338">
            <v>5758157.345</v>
          </cell>
          <cell r="D338">
            <v>2.165</v>
          </cell>
        </row>
        <row r="339">
          <cell r="A339">
            <v>1216</v>
          </cell>
          <cell r="B339">
            <v>2481971.1</v>
          </cell>
          <cell r="C339">
            <v>5758169.465</v>
          </cell>
          <cell r="D339">
            <v>2.493</v>
          </cell>
        </row>
        <row r="340">
          <cell r="A340">
            <v>1217</v>
          </cell>
          <cell r="B340">
            <v>2481820.235</v>
          </cell>
          <cell r="C340">
            <v>5758359.84</v>
          </cell>
          <cell r="D340">
            <v>2.038</v>
          </cell>
        </row>
        <row r="341">
          <cell r="A341">
            <v>1218</v>
          </cell>
          <cell r="B341">
            <v>2482069.368</v>
          </cell>
          <cell r="C341">
            <v>5758400.54</v>
          </cell>
          <cell r="D341">
            <v>2.012</v>
          </cell>
        </row>
        <row r="342">
          <cell r="A342">
            <v>1219</v>
          </cell>
          <cell r="B342">
            <v>2481466.269</v>
          </cell>
          <cell r="C342">
            <v>5758433.587</v>
          </cell>
          <cell r="D342">
            <v>2.519</v>
          </cell>
        </row>
        <row r="343">
          <cell r="A343">
            <v>1220</v>
          </cell>
          <cell r="B343">
            <v>2481521.487</v>
          </cell>
          <cell r="C343">
            <v>5758611.696</v>
          </cell>
          <cell r="D343">
            <v>2.428</v>
          </cell>
        </row>
        <row r="344">
          <cell r="A344">
            <v>1221</v>
          </cell>
          <cell r="B344">
            <v>2481664.857</v>
          </cell>
          <cell r="C344">
            <v>5758521.112</v>
          </cell>
          <cell r="D344">
            <v>2.321</v>
          </cell>
        </row>
        <row r="345">
          <cell r="A345">
            <v>1222</v>
          </cell>
          <cell r="B345">
            <v>2481931.576</v>
          </cell>
          <cell r="C345">
            <v>5758550.692</v>
          </cell>
          <cell r="D345">
            <v>2.138</v>
          </cell>
        </row>
        <row r="346">
          <cell r="A346">
            <v>1223</v>
          </cell>
          <cell r="B346">
            <v>2481034.594</v>
          </cell>
          <cell r="C346">
            <v>5758440.016</v>
          </cell>
          <cell r="D346">
            <v>2.364</v>
          </cell>
        </row>
        <row r="347">
          <cell r="A347">
            <v>1224</v>
          </cell>
          <cell r="B347">
            <v>2481703.75</v>
          </cell>
          <cell r="C347">
            <v>5758215.183</v>
          </cell>
          <cell r="D347">
            <v>1.806</v>
          </cell>
        </row>
        <row r="348">
          <cell r="A348">
            <v>1225</v>
          </cell>
          <cell r="B348">
            <v>2482273.683</v>
          </cell>
          <cell r="C348">
            <v>5757205.873</v>
          </cell>
          <cell r="D348">
            <v>3.881</v>
          </cell>
        </row>
        <row r="349">
          <cell r="A349">
            <v>1226</v>
          </cell>
          <cell r="B349">
            <v>2482398.317</v>
          </cell>
          <cell r="C349">
            <v>5757398.798</v>
          </cell>
          <cell r="D349">
            <v>2.265</v>
          </cell>
        </row>
        <row r="350">
          <cell r="A350">
            <v>1227</v>
          </cell>
          <cell r="B350">
            <v>2482485.177</v>
          </cell>
          <cell r="C350">
            <v>5757054.559</v>
          </cell>
          <cell r="D350">
            <v>2.186</v>
          </cell>
        </row>
        <row r="351">
          <cell r="A351">
            <v>1228</v>
          </cell>
          <cell r="B351">
            <v>2482606.156</v>
          </cell>
          <cell r="C351">
            <v>5757047.501</v>
          </cell>
          <cell r="D351">
            <v>1.807</v>
          </cell>
        </row>
        <row r="352">
          <cell r="A352">
            <v>1229</v>
          </cell>
          <cell r="B352">
            <v>2482610.747</v>
          </cell>
          <cell r="C352">
            <v>5757411.335</v>
          </cell>
          <cell r="D352">
            <v>1.735</v>
          </cell>
        </row>
        <row r="353">
          <cell r="A353">
            <v>1230</v>
          </cell>
          <cell r="B353">
            <v>2482436.149</v>
          </cell>
          <cell r="C353">
            <v>5757714.033</v>
          </cell>
          <cell r="D353">
            <v>2.087</v>
          </cell>
        </row>
        <row r="354">
          <cell r="A354">
            <v>1231</v>
          </cell>
          <cell r="B354">
            <v>2482605.347</v>
          </cell>
          <cell r="C354">
            <v>5757834.577</v>
          </cell>
          <cell r="D354">
            <v>3.9</v>
          </cell>
        </row>
        <row r="355">
          <cell r="A355">
            <v>1232</v>
          </cell>
          <cell r="B355">
            <v>2481864.301</v>
          </cell>
          <cell r="C355">
            <v>5758513.336</v>
          </cell>
          <cell r="D355">
            <v>2.148</v>
          </cell>
        </row>
        <row r="356">
          <cell r="A356">
            <v>1233</v>
          </cell>
          <cell r="B356">
            <v>2481941.527</v>
          </cell>
          <cell r="C356">
            <v>5758393.2</v>
          </cell>
          <cell r="D356">
            <v>1.623</v>
          </cell>
        </row>
        <row r="357">
          <cell r="A357">
            <v>1234</v>
          </cell>
          <cell r="B357">
            <v>2481977.874</v>
          </cell>
          <cell r="C357">
            <v>5758349.426</v>
          </cell>
          <cell r="D357">
            <v>2.042</v>
          </cell>
        </row>
        <row r="358">
          <cell r="A358">
            <v>1235</v>
          </cell>
          <cell r="B358">
            <v>2482109.508</v>
          </cell>
          <cell r="C358">
            <v>5758153.386</v>
          </cell>
          <cell r="D358">
            <v>2.807</v>
          </cell>
        </row>
        <row r="359">
          <cell r="A359">
            <v>1236</v>
          </cell>
          <cell r="B359">
            <v>2482201.091</v>
          </cell>
          <cell r="C359">
            <v>5758264.503</v>
          </cell>
          <cell r="D359">
            <v>2.927</v>
          </cell>
        </row>
        <row r="360">
          <cell r="A360">
            <v>1237</v>
          </cell>
          <cell r="B360">
            <v>2482243.742</v>
          </cell>
          <cell r="C360">
            <v>5758218.059</v>
          </cell>
          <cell r="D360">
            <v>3.304</v>
          </cell>
        </row>
        <row r="361">
          <cell r="A361">
            <v>1238</v>
          </cell>
          <cell r="B361">
            <v>2482223.883</v>
          </cell>
          <cell r="C361">
            <v>5758021.036</v>
          </cell>
          <cell r="D361">
            <v>2.282</v>
          </cell>
        </row>
        <row r="362">
          <cell r="A362">
            <v>1239</v>
          </cell>
          <cell r="B362">
            <v>2482371.072</v>
          </cell>
          <cell r="C362">
            <v>5757867.198</v>
          </cell>
          <cell r="D362">
            <v>2.536</v>
          </cell>
        </row>
        <row r="363">
          <cell r="A363">
            <v>1240</v>
          </cell>
          <cell r="B363">
            <v>2481938.742</v>
          </cell>
          <cell r="C363">
            <v>5758621.193</v>
          </cell>
          <cell r="D363">
            <v>2.331</v>
          </cell>
        </row>
        <row r="364">
          <cell r="A364">
            <v>1241</v>
          </cell>
          <cell r="B364">
            <v>2482082.791</v>
          </cell>
          <cell r="C364">
            <v>5758520.383</v>
          </cell>
          <cell r="D364">
            <v>1.638</v>
          </cell>
        </row>
        <row r="365">
          <cell r="A365">
            <v>1243</v>
          </cell>
          <cell r="B365">
            <v>2482557.223</v>
          </cell>
          <cell r="C365">
            <v>5757871.56</v>
          </cell>
          <cell r="D365">
            <v>3.882</v>
          </cell>
        </row>
        <row r="366">
          <cell r="A366">
            <v>1244</v>
          </cell>
          <cell r="B366">
            <v>2482661.369</v>
          </cell>
          <cell r="C366">
            <v>5757791.095</v>
          </cell>
          <cell r="D366">
            <v>3.948</v>
          </cell>
        </row>
        <row r="367">
          <cell r="A367">
            <v>1245</v>
          </cell>
          <cell r="B367">
            <v>2482772.928</v>
          </cell>
          <cell r="C367">
            <v>5757708.788</v>
          </cell>
          <cell r="D367">
            <v>4.306</v>
          </cell>
        </row>
        <row r="368">
          <cell r="A368">
            <v>1246</v>
          </cell>
          <cell r="B368">
            <v>2482726.635</v>
          </cell>
          <cell r="C368">
            <v>5757598.048</v>
          </cell>
          <cell r="D368">
            <v>1.314</v>
          </cell>
        </row>
        <row r="369">
          <cell r="A369">
            <v>1247</v>
          </cell>
          <cell r="B369">
            <v>2482758.221</v>
          </cell>
          <cell r="C369">
            <v>5757483.888</v>
          </cell>
          <cell r="D369">
            <v>1.205</v>
          </cell>
        </row>
        <row r="370">
          <cell r="A370">
            <v>1248</v>
          </cell>
          <cell r="B370">
            <v>2482742.134</v>
          </cell>
          <cell r="C370">
            <v>5757413.27</v>
          </cell>
          <cell r="D370">
            <v>0.997</v>
          </cell>
        </row>
        <row r="371">
          <cell r="A371">
            <v>1250</v>
          </cell>
          <cell r="B371">
            <v>2482563.136</v>
          </cell>
          <cell r="C371">
            <v>5757000.028</v>
          </cell>
          <cell r="D371">
            <v>1.965</v>
          </cell>
        </row>
        <row r="372">
          <cell r="A372">
            <v>1251</v>
          </cell>
          <cell r="B372">
            <v>2482518.182</v>
          </cell>
          <cell r="C372">
            <v>5756951.551</v>
          </cell>
          <cell r="D372">
            <v>1.637</v>
          </cell>
        </row>
        <row r="373">
          <cell r="A373">
            <v>1252</v>
          </cell>
          <cell r="B373">
            <v>2482466.964</v>
          </cell>
          <cell r="C373">
            <v>5756996.855</v>
          </cell>
          <cell r="D373">
            <v>1.858</v>
          </cell>
        </row>
        <row r="374">
          <cell r="A374">
            <v>1253</v>
          </cell>
          <cell r="B374">
            <v>2482092.55</v>
          </cell>
          <cell r="C374">
            <v>5758370.965</v>
          </cell>
          <cell r="D374">
            <v>2.095</v>
          </cell>
        </row>
        <row r="375">
          <cell r="A375">
            <v>1254</v>
          </cell>
          <cell r="B375">
            <v>2482296.179</v>
          </cell>
          <cell r="C375">
            <v>5758180.169</v>
          </cell>
          <cell r="D375">
            <v>2.005</v>
          </cell>
        </row>
        <row r="376">
          <cell r="A376">
            <v>1255</v>
          </cell>
          <cell r="B376">
            <v>2482332.202</v>
          </cell>
          <cell r="C376">
            <v>5758140.3</v>
          </cell>
          <cell r="D376">
            <v>1.619</v>
          </cell>
        </row>
        <row r="377">
          <cell r="A377">
            <v>1301</v>
          </cell>
          <cell r="B377">
            <v>2482720.3</v>
          </cell>
          <cell r="C377">
            <v>5742995.97</v>
          </cell>
          <cell r="D377">
            <v>2.46</v>
          </cell>
        </row>
        <row r="378">
          <cell r="A378">
            <v>1302</v>
          </cell>
          <cell r="B378">
            <v>2482866.94</v>
          </cell>
          <cell r="C378">
            <v>5743103.66</v>
          </cell>
          <cell r="D378">
            <v>2.31</v>
          </cell>
        </row>
        <row r="379">
          <cell r="A379">
            <v>1303</v>
          </cell>
          <cell r="B379">
            <v>2482591.37</v>
          </cell>
          <cell r="C379">
            <v>5743164.9</v>
          </cell>
          <cell r="D379">
            <v>4.01</v>
          </cell>
        </row>
        <row r="380">
          <cell r="A380">
            <v>1304</v>
          </cell>
          <cell r="B380">
            <v>2482846.76</v>
          </cell>
          <cell r="C380">
            <v>5743271.3</v>
          </cell>
          <cell r="D380">
            <v>1.86</v>
          </cell>
        </row>
        <row r="381">
          <cell r="A381">
            <v>1305</v>
          </cell>
          <cell r="B381">
            <v>2482720.79</v>
          </cell>
          <cell r="C381">
            <v>5743351.19</v>
          </cell>
          <cell r="D381">
            <v>3.37</v>
          </cell>
        </row>
        <row r="382">
          <cell r="A382">
            <v>1306</v>
          </cell>
          <cell r="B382">
            <v>2482924.74</v>
          </cell>
          <cell r="C382">
            <v>5743482.93</v>
          </cell>
          <cell r="D382">
            <v>2.61</v>
          </cell>
        </row>
        <row r="383">
          <cell r="A383">
            <v>1307</v>
          </cell>
          <cell r="B383">
            <v>2482816.96</v>
          </cell>
          <cell r="C383">
            <v>5743573.12</v>
          </cell>
          <cell r="D383">
            <v>3.27</v>
          </cell>
        </row>
        <row r="384">
          <cell r="A384">
            <v>1308</v>
          </cell>
          <cell r="B384">
            <v>2483066.64</v>
          </cell>
          <cell r="C384">
            <v>5743617.83</v>
          </cell>
          <cell r="D384">
            <v>1.94</v>
          </cell>
        </row>
        <row r="385">
          <cell r="A385">
            <v>1309</v>
          </cell>
          <cell r="B385">
            <v>2483319.31</v>
          </cell>
          <cell r="C385">
            <v>5743616.43</v>
          </cell>
          <cell r="D385">
            <v>3.5</v>
          </cell>
        </row>
        <row r="386">
          <cell r="A386">
            <v>1310</v>
          </cell>
          <cell r="B386">
            <v>2482865.91</v>
          </cell>
          <cell r="C386">
            <v>5743661.94</v>
          </cell>
          <cell r="D386">
            <v>3.27</v>
          </cell>
        </row>
        <row r="387">
          <cell r="A387">
            <v>1311</v>
          </cell>
          <cell r="B387">
            <v>2483122.28</v>
          </cell>
          <cell r="C387">
            <v>5743742.46</v>
          </cell>
          <cell r="D387">
            <v>3.23</v>
          </cell>
        </row>
        <row r="388">
          <cell r="A388">
            <v>1312</v>
          </cell>
          <cell r="B388">
            <v>2482977.5</v>
          </cell>
          <cell r="C388">
            <v>5743543.68</v>
          </cell>
          <cell r="D388">
            <v>2.34</v>
          </cell>
        </row>
        <row r="389">
          <cell r="A389">
            <v>1313</v>
          </cell>
          <cell r="B389">
            <v>2483166.42</v>
          </cell>
          <cell r="C389">
            <v>5743640.93</v>
          </cell>
          <cell r="D389">
            <v>2.06</v>
          </cell>
        </row>
        <row r="390">
          <cell r="A390">
            <v>1314</v>
          </cell>
          <cell r="B390">
            <v>2482702.979</v>
          </cell>
          <cell r="C390">
            <v>5744849.713</v>
          </cell>
          <cell r="D390">
            <v>2.738</v>
          </cell>
        </row>
        <row r="391">
          <cell r="A391">
            <v>1315</v>
          </cell>
          <cell r="B391">
            <v>2482673.225</v>
          </cell>
          <cell r="C391">
            <v>5743163.475</v>
          </cell>
          <cell r="D391">
            <v>2.738</v>
          </cell>
        </row>
        <row r="392">
          <cell r="A392">
            <v>1316</v>
          </cell>
          <cell r="B392">
            <v>2483299.42</v>
          </cell>
          <cell r="C392">
            <v>5743648.39</v>
          </cell>
          <cell r="D392">
            <v>3.85</v>
          </cell>
        </row>
        <row r="393">
          <cell r="A393">
            <v>1317</v>
          </cell>
          <cell r="B393">
            <v>2482768.36</v>
          </cell>
          <cell r="C393">
            <v>5743572.88</v>
          </cell>
          <cell r="D393">
            <v>3.52</v>
          </cell>
        </row>
        <row r="394">
          <cell r="A394">
            <v>1318</v>
          </cell>
          <cell r="B394">
            <v>2482528.3</v>
          </cell>
          <cell r="C394">
            <v>5743148.99</v>
          </cell>
          <cell r="D394">
            <v>4.24</v>
          </cell>
        </row>
        <row r="395">
          <cell r="A395">
            <v>1319</v>
          </cell>
          <cell r="B395">
            <v>2482512.28</v>
          </cell>
          <cell r="C395">
            <v>5742739.23</v>
          </cell>
          <cell r="D395">
            <v>3.23</v>
          </cell>
        </row>
        <row r="396">
          <cell r="A396">
            <v>1320</v>
          </cell>
          <cell r="B396">
            <v>2482006.33</v>
          </cell>
          <cell r="C396">
            <v>5743839.55</v>
          </cell>
          <cell r="D396">
            <v>4.52</v>
          </cell>
        </row>
        <row r="397">
          <cell r="A397">
            <v>1321</v>
          </cell>
          <cell r="B397">
            <v>2482312.49</v>
          </cell>
          <cell r="C397">
            <v>5743747.06</v>
          </cell>
          <cell r="D397">
            <v>4.35</v>
          </cell>
        </row>
        <row r="398">
          <cell r="A398">
            <v>1322</v>
          </cell>
          <cell r="B398">
            <v>2482319.55</v>
          </cell>
          <cell r="C398">
            <v>5743540.73</v>
          </cell>
          <cell r="D398">
            <v>4.11</v>
          </cell>
        </row>
        <row r="399">
          <cell r="A399">
            <v>1323</v>
          </cell>
          <cell r="B399">
            <v>2482080.65</v>
          </cell>
          <cell r="C399">
            <v>5743418.19</v>
          </cell>
          <cell r="D399">
            <v>4.99</v>
          </cell>
        </row>
        <row r="400">
          <cell r="A400">
            <v>1324</v>
          </cell>
          <cell r="B400">
            <v>2481901.89</v>
          </cell>
          <cell r="C400">
            <v>5743614.82</v>
          </cell>
          <cell r="D400">
            <v>4.34</v>
          </cell>
        </row>
        <row r="401">
          <cell r="A401">
            <v>1325</v>
          </cell>
          <cell r="B401">
            <v>2482078.57</v>
          </cell>
          <cell r="C401">
            <v>5743606.26</v>
          </cell>
          <cell r="D401">
            <v>4.73</v>
          </cell>
        </row>
        <row r="402">
          <cell r="A402">
            <v>1326</v>
          </cell>
          <cell r="B402">
            <v>2482419.53</v>
          </cell>
          <cell r="C402">
            <v>5743349.93</v>
          </cell>
          <cell r="D402">
            <v>4.12</v>
          </cell>
        </row>
        <row r="403">
          <cell r="A403">
            <v>1327</v>
          </cell>
          <cell r="B403">
            <v>2482544.26</v>
          </cell>
          <cell r="C403">
            <v>5743765.02</v>
          </cell>
          <cell r="D403">
            <v>4.54</v>
          </cell>
        </row>
        <row r="404">
          <cell r="A404">
            <v>1328</v>
          </cell>
          <cell r="B404">
            <v>2482782.17</v>
          </cell>
          <cell r="C404">
            <v>5743032.1</v>
          </cell>
          <cell r="D404">
            <v>2.47</v>
          </cell>
        </row>
        <row r="405">
          <cell r="A405">
            <v>1329</v>
          </cell>
          <cell r="B405">
            <v>2482871.96</v>
          </cell>
          <cell r="C405">
            <v>5743085.26</v>
          </cell>
          <cell r="D405">
            <v>2.24</v>
          </cell>
        </row>
        <row r="406">
          <cell r="A406">
            <v>1330</v>
          </cell>
          <cell r="B406">
            <v>2482947.82</v>
          </cell>
          <cell r="C406">
            <v>5743505.34</v>
          </cell>
          <cell r="D406">
            <v>2.25</v>
          </cell>
        </row>
        <row r="407">
          <cell r="A407">
            <v>1331</v>
          </cell>
          <cell r="B407">
            <v>2483114.9</v>
          </cell>
          <cell r="C407">
            <v>5743632.27</v>
          </cell>
          <cell r="D407">
            <v>2.04</v>
          </cell>
        </row>
        <row r="408">
          <cell r="A408">
            <v>1332</v>
          </cell>
          <cell r="B408">
            <v>2483299.53</v>
          </cell>
          <cell r="C408">
            <v>5743648.54</v>
          </cell>
          <cell r="D408">
            <v>3.84</v>
          </cell>
        </row>
        <row r="409">
          <cell r="A409">
            <v>1401</v>
          </cell>
          <cell r="B409">
            <v>2483074.19</v>
          </cell>
          <cell r="C409">
            <v>5742802.94</v>
          </cell>
          <cell r="D409">
            <v>3.51</v>
          </cell>
        </row>
        <row r="410">
          <cell r="A410">
            <v>1402</v>
          </cell>
          <cell r="B410">
            <v>2483222.25</v>
          </cell>
          <cell r="C410">
            <v>5743460.89</v>
          </cell>
          <cell r="D410">
            <v>2.58</v>
          </cell>
        </row>
        <row r="411">
          <cell r="A411">
            <v>1403</v>
          </cell>
          <cell r="B411">
            <v>2483188.76</v>
          </cell>
          <cell r="C411">
            <v>5743600.88</v>
          </cell>
          <cell r="D411">
            <v>2.03</v>
          </cell>
        </row>
        <row r="412">
          <cell r="A412">
            <v>1404</v>
          </cell>
          <cell r="B412">
            <v>2483468.9</v>
          </cell>
          <cell r="C412">
            <v>5743411.64</v>
          </cell>
          <cell r="D412">
            <v>1.76</v>
          </cell>
        </row>
        <row r="413">
          <cell r="A413">
            <v>1405</v>
          </cell>
          <cell r="B413">
            <v>2483243.93</v>
          </cell>
          <cell r="C413">
            <v>5743203.48</v>
          </cell>
          <cell r="D413">
            <v>2.95</v>
          </cell>
        </row>
        <row r="414">
          <cell r="A414">
            <v>1406</v>
          </cell>
          <cell r="B414">
            <v>2482608.56</v>
          </cell>
          <cell r="C414">
            <v>5742479.82</v>
          </cell>
          <cell r="D414">
            <v>2.54</v>
          </cell>
        </row>
        <row r="415">
          <cell r="A415">
            <v>1407</v>
          </cell>
          <cell r="B415">
            <v>2482623</v>
          </cell>
          <cell r="C415">
            <v>5742811.64</v>
          </cell>
          <cell r="D415">
            <v>2.4</v>
          </cell>
        </row>
        <row r="416">
          <cell r="A416">
            <v>1408</v>
          </cell>
          <cell r="B416">
            <v>2482871.68</v>
          </cell>
          <cell r="C416">
            <v>5742819.98</v>
          </cell>
          <cell r="D416">
            <v>2.67</v>
          </cell>
        </row>
        <row r="417">
          <cell r="A417">
            <v>1409</v>
          </cell>
          <cell r="B417">
            <v>2483100.01</v>
          </cell>
          <cell r="C417">
            <v>5742802.23</v>
          </cell>
          <cell r="D417">
            <v>3.94</v>
          </cell>
        </row>
        <row r="418">
          <cell r="A418">
            <v>1410</v>
          </cell>
          <cell r="B418">
            <v>2483411.49</v>
          </cell>
          <cell r="C418">
            <v>5742844.61</v>
          </cell>
          <cell r="D418">
            <v>2.75</v>
          </cell>
        </row>
        <row r="419">
          <cell r="A419">
            <v>1411</v>
          </cell>
          <cell r="B419">
            <v>2482695.06</v>
          </cell>
          <cell r="C419">
            <v>5742925.6</v>
          </cell>
          <cell r="D419">
            <v>2.39</v>
          </cell>
        </row>
        <row r="420">
          <cell r="A420">
            <v>1412</v>
          </cell>
          <cell r="B420">
            <v>2483143.51</v>
          </cell>
          <cell r="C420">
            <v>5742942.76</v>
          </cell>
          <cell r="D420">
            <v>3.74</v>
          </cell>
        </row>
        <row r="421">
          <cell r="A421">
            <v>1413</v>
          </cell>
          <cell r="B421">
            <v>2483351.79</v>
          </cell>
          <cell r="C421">
            <v>5742976.05</v>
          </cell>
          <cell r="D421">
            <v>2.1</v>
          </cell>
        </row>
        <row r="422">
          <cell r="A422">
            <v>1414</v>
          </cell>
          <cell r="B422">
            <v>2482869.7</v>
          </cell>
          <cell r="C422">
            <v>5743026.94</v>
          </cell>
          <cell r="D422">
            <v>2.06</v>
          </cell>
        </row>
        <row r="423">
          <cell r="A423">
            <v>1415</v>
          </cell>
          <cell r="B423">
            <v>2482913.03</v>
          </cell>
          <cell r="C423">
            <v>5743194.15</v>
          </cell>
          <cell r="D423">
            <v>3.09</v>
          </cell>
        </row>
        <row r="424">
          <cell r="A424">
            <v>1416</v>
          </cell>
          <cell r="B424">
            <v>2483172.56</v>
          </cell>
          <cell r="C424">
            <v>5743169.95</v>
          </cell>
          <cell r="D424">
            <v>3.36</v>
          </cell>
        </row>
        <row r="425">
          <cell r="A425">
            <v>1417</v>
          </cell>
          <cell r="B425">
            <v>2483404.97</v>
          </cell>
          <cell r="C425">
            <v>5743196.28</v>
          </cell>
          <cell r="D425">
            <v>1.81</v>
          </cell>
        </row>
        <row r="426">
          <cell r="A426">
            <v>1418</v>
          </cell>
          <cell r="B426">
            <v>2482888.42</v>
          </cell>
          <cell r="C426">
            <v>5743350.61</v>
          </cell>
          <cell r="D426">
            <v>2.03</v>
          </cell>
        </row>
        <row r="427">
          <cell r="A427">
            <v>1419</v>
          </cell>
          <cell r="B427">
            <v>2483148.56</v>
          </cell>
          <cell r="C427">
            <v>5743357.67</v>
          </cell>
          <cell r="D427">
            <v>2.87</v>
          </cell>
        </row>
        <row r="428">
          <cell r="A428">
            <v>1420</v>
          </cell>
          <cell r="B428">
            <v>2483326.95</v>
          </cell>
          <cell r="C428">
            <v>5743381.77</v>
          </cell>
          <cell r="D428">
            <v>2.69</v>
          </cell>
        </row>
        <row r="429">
          <cell r="A429">
            <v>1421</v>
          </cell>
          <cell r="B429">
            <v>2483488.92</v>
          </cell>
          <cell r="C429">
            <v>5743376.06</v>
          </cell>
          <cell r="D429">
            <v>1.62</v>
          </cell>
        </row>
        <row r="430">
          <cell r="A430">
            <v>1422</v>
          </cell>
          <cell r="B430">
            <v>2482981.25</v>
          </cell>
          <cell r="C430">
            <v>5743477.02</v>
          </cell>
          <cell r="D430">
            <v>2.13</v>
          </cell>
        </row>
        <row r="431">
          <cell r="A431">
            <v>1423</v>
          </cell>
          <cell r="B431">
            <v>2483382.51</v>
          </cell>
          <cell r="C431">
            <v>5743505.67</v>
          </cell>
          <cell r="D431">
            <v>1.68</v>
          </cell>
        </row>
        <row r="432">
          <cell r="A432">
            <v>1424</v>
          </cell>
          <cell r="B432">
            <v>2483210.54</v>
          </cell>
          <cell r="C432">
            <v>5743602.16</v>
          </cell>
          <cell r="D432">
            <v>1.91</v>
          </cell>
        </row>
        <row r="433">
          <cell r="A433">
            <v>1425</v>
          </cell>
          <cell r="B433">
            <v>2483076.5</v>
          </cell>
          <cell r="C433">
            <v>5743581.76</v>
          </cell>
          <cell r="D433">
            <v>1.81</v>
          </cell>
        </row>
        <row r="434">
          <cell r="A434">
            <v>1426</v>
          </cell>
          <cell r="B434">
            <v>2483143.19</v>
          </cell>
          <cell r="C434">
            <v>5743601.07</v>
          </cell>
          <cell r="D434">
            <v>1.95</v>
          </cell>
        </row>
        <row r="435">
          <cell r="A435">
            <v>1427</v>
          </cell>
          <cell r="B435">
            <v>2483291.52</v>
          </cell>
          <cell r="C435">
            <v>5743598.21</v>
          </cell>
          <cell r="D435">
            <v>1.8</v>
          </cell>
        </row>
        <row r="436">
          <cell r="A436">
            <v>1428</v>
          </cell>
          <cell r="B436">
            <v>2483335.72</v>
          </cell>
          <cell r="C436">
            <v>5743559.6</v>
          </cell>
          <cell r="D436">
            <v>1.67</v>
          </cell>
        </row>
        <row r="437">
          <cell r="A437">
            <v>1429</v>
          </cell>
          <cell r="B437">
            <v>2483426.85</v>
          </cell>
          <cell r="C437">
            <v>5743470.1</v>
          </cell>
          <cell r="D437">
            <v>1.84</v>
          </cell>
        </row>
        <row r="438">
          <cell r="A438">
            <v>1430</v>
          </cell>
          <cell r="B438">
            <v>2483475.74</v>
          </cell>
          <cell r="C438">
            <v>5743265.5</v>
          </cell>
          <cell r="D438">
            <v>1.17</v>
          </cell>
        </row>
        <row r="439">
          <cell r="A439">
            <v>1431</v>
          </cell>
          <cell r="B439">
            <v>2483422.36</v>
          </cell>
          <cell r="C439">
            <v>5743218.89</v>
          </cell>
          <cell r="D439">
            <v>1.77</v>
          </cell>
        </row>
        <row r="440">
          <cell r="A440">
            <v>1501</v>
          </cell>
          <cell r="B440">
            <v>2483408.371</v>
          </cell>
          <cell r="C440">
            <v>5743047.387</v>
          </cell>
          <cell r="D440">
            <v>1.752</v>
          </cell>
        </row>
        <row r="441">
          <cell r="A441">
            <v>1502</v>
          </cell>
          <cell r="B441">
            <v>2483505.115</v>
          </cell>
          <cell r="C441">
            <v>5743046.226</v>
          </cell>
          <cell r="D441">
            <v>3.206</v>
          </cell>
        </row>
        <row r="442">
          <cell r="A442">
            <v>1503</v>
          </cell>
          <cell r="B442">
            <v>2484240.791</v>
          </cell>
          <cell r="C442">
            <v>5743540.389</v>
          </cell>
          <cell r="D442">
            <v>2.46</v>
          </cell>
        </row>
        <row r="443">
          <cell r="A443">
            <v>1504</v>
          </cell>
          <cell r="B443">
            <v>2484125.403</v>
          </cell>
          <cell r="C443">
            <v>5743629.254</v>
          </cell>
          <cell r="D443">
            <v>2.556</v>
          </cell>
        </row>
        <row r="444">
          <cell r="A444">
            <v>1505</v>
          </cell>
          <cell r="B444">
            <v>2484336.666</v>
          </cell>
          <cell r="C444">
            <v>5744040.047</v>
          </cell>
          <cell r="D444">
            <v>2.258</v>
          </cell>
        </row>
        <row r="445">
          <cell r="A445">
            <v>1506</v>
          </cell>
          <cell r="B445">
            <v>2484133.404</v>
          </cell>
          <cell r="C445">
            <v>5744021.287</v>
          </cell>
          <cell r="D445">
            <v>2.035</v>
          </cell>
        </row>
        <row r="446">
          <cell r="A446">
            <v>1507</v>
          </cell>
          <cell r="B446">
            <v>2483566.14</v>
          </cell>
          <cell r="C446">
            <v>5742841.85</v>
          </cell>
          <cell r="D446">
            <v>3.04</v>
          </cell>
        </row>
        <row r="447">
          <cell r="A447">
            <v>1508</v>
          </cell>
          <cell r="B447">
            <v>2483448</v>
          </cell>
          <cell r="C447">
            <v>5742866.5</v>
          </cell>
          <cell r="D447">
            <v>1.52</v>
          </cell>
        </row>
        <row r="448">
          <cell r="A448">
            <v>1509</v>
          </cell>
          <cell r="B448">
            <v>2483727.15</v>
          </cell>
          <cell r="C448">
            <v>5742924.35</v>
          </cell>
          <cell r="D448">
            <v>2.05</v>
          </cell>
        </row>
        <row r="449">
          <cell r="A449">
            <v>1510</v>
          </cell>
          <cell r="B449">
            <v>2483549.48</v>
          </cell>
          <cell r="C449">
            <v>5743014.48</v>
          </cell>
          <cell r="D449">
            <v>2.75</v>
          </cell>
        </row>
        <row r="450">
          <cell r="A450">
            <v>1511</v>
          </cell>
          <cell r="B450">
            <v>2483476.93</v>
          </cell>
          <cell r="C450">
            <v>5743226.02</v>
          </cell>
          <cell r="D450">
            <v>2.35</v>
          </cell>
        </row>
        <row r="451">
          <cell r="A451">
            <v>1512</v>
          </cell>
          <cell r="B451">
            <v>2483547.72</v>
          </cell>
          <cell r="C451">
            <v>5743266.25</v>
          </cell>
          <cell r="D451">
            <v>2.05</v>
          </cell>
        </row>
        <row r="452">
          <cell r="A452">
            <v>1513</v>
          </cell>
          <cell r="B452">
            <v>2483695.1</v>
          </cell>
          <cell r="C452">
            <v>5743184.67</v>
          </cell>
          <cell r="D452">
            <v>2.88</v>
          </cell>
        </row>
        <row r="453">
          <cell r="A453">
            <v>1514</v>
          </cell>
          <cell r="B453">
            <v>2483805.18</v>
          </cell>
          <cell r="C453">
            <v>5743194.8</v>
          </cell>
          <cell r="D453">
            <v>2.27</v>
          </cell>
        </row>
        <row r="454">
          <cell r="A454">
            <v>1515</v>
          </cell>
          <cell r="B454">
            <v>2484006.58</v>
          </cell>
          <cell r="C454">
            <v>5743283.55</v>
          </cell>
          <cell r="D454">
            <v>2.57</v>
          </cell>
        </row>
        <row r="455">
          <cell r="A455">
            <v>1516</v>
          </cell>
          <cell r="B455">
            <v>2484175.66</v>
          </cell>
          <cell r="C455">
            <v>5743343.01</v>
          </cell>
          <cell r="D455">
            <v>2.1</v>
          </cell>
        </row>
        <row r="456">
          <cell r="A456">
            <v>1517</v>
          </cell>
          <cell r="B456">
            <v>2483496.66</v>
          </cell>
          <cell r="C456">
            <v>5743446.96</v>
          </cell>
          <cell r="D456">
            <v>3.3</v>
          </cell>
        </row>
        <row r="457">
          <cell r="A457">
            <v>1518</v>
          </cell>
          <cell r="B457">
            <v>2483688.85</v>
          </cell>
          <cell r="C457">
            <v>5743389.65</v>
          </cell>
          <cell r="D457">
            <v>2.96</v>
          </cell>
        </row>
        <row r="458">
          <cell r="A458">
            <v>1519</v>
          </cell>
          <cell r="B458">
            <v>2483914.81</v>
          </cell>
          <cell r="C458">
            <v>5743457.38</v>
          </cell>
          <cell r="D458">
            <v>2.14</v>
          </cell>
        </row>
        <row r="459">
          <cell r="A459">
            <v>1520</v>
          </cell>
          <cell r="B459">
            <v>2484115.28</v>
          </cell>
          <cell r="C459">
            <v>5743510.38</v>
          </cell>
          <cell r="D459">
            <v>2.62</v>
          </cell>
        </row>
        <row r="460">
          <cell r="A460">
            <v>1521</v>
          </cell>
          <cell r="B460">
            <v>2484261.61</v>
          </cell>
          <cell r="C460">
            <v>5743602.67</v>
          </cell>
          <cell r="D460">
            <v>2.45</v>
          </cell>
        </row>
        <row r="461">
          <cell r="A461">
            <v>1522</v>
          </cell>
          <cell r="B461">
            <v>2483616.54</v>
          </cell>
          <cell r="C461">
            <v>5743710.61</v>
          </cell>
          <cell r="D461">
            <v>2.31</v>
          </cell>
        </row>
        <row r="462">
          <cell r="A462">
            <v>1523</v>
          </cell>
          <cell r="B462">
            <v>2483912.02</v>
          </cell>
          <cell r="C462">
            <v>5743760.18</v>
          </cell>
          <cell r="D462">
            <v>2.15</v>
          </cell>
        </row>
        <row r="463">
          <cell r="A463">
            <v>1524</v>
          </cell>
          <cell r="B463">
            <v>2484119.84</v>
          </cell>
          <cell r="C463">
            <v>5743798.5</v>
          </cell>
          <cell r="D463">
            <v>2.33</v>
          </cell>
        </row>
        <row r="464">
          <cell r="A464">
            <v>1525</v>
          </cell>
          <cell r="B464">
            <v>2484329.12</v>
          </cell>
          <cell r="C464">
            <v>5743821.05</v>
          </cell>
          <cell r="D464">
            <v>2.16</v>
          </cell>
        </row>
        <row r="465">
          <cell r="A465">
            <v>1526</v>
          </cell>
          <cell r="B465">
            <v>2483902.08</v>
          </cell>
          <cell r="C465">
            <v>5743927.44</v>
          </cell>
          <cell r="D465">
            <v>2.38</v>
          </cell>
        </row>
        <row r="466">
          <cell r="A466">
            <v>1527</v>
          </cell>
          <cell r="B466">
            <v>2484133.09</v>
          </cell>
          <cell r="C466">
            <v>5743960.71</v>
          </cell>
          <cell r="D466">
            <v>1.99</v>
          </cell>
        </row>
        <row r="467">
          <cell r="A467">
            <v>1528</v>
          </cell>
          <cell r="B467">
            <v>2484349.29</v>
          </cell>
          <cell r="C467">
            <v>5744005.42</v>
          </cell>
          <cell r="D467">
            <v>2.17</v>
          </cell>
        </row>
        <row r="468">
          <cell r="A468">
            <v>1529</v>
          </cell>
          <cell r="B468">
            <v>2483924.81</v>
          </cell>
          <cell r="C468">
            <v>5744182.63</v>
          </cell>
          <cell r="D468">
            <v>1.96</v>
          </cell>
        </row>
        <row r="469">
          <cell r="A469">
            <v>1530</v>
          </cell>
          <cell r="B469">
            <v>2484102.79</v>
          </cell>
          <cell r="C469">
            <v>5744205.99</v>
          </cell>
          <cell r="D469">
            <v>2.05</v>
          </cell>
        </row>
        <row r="470">
          <cell r="A470">
            <v>1531</v>
          </cell>
          <cell r="B470">
            <v>2484319.5</v>
          </cell>
          <cell r="C470">
            <v>5744225.43</v>
          </cell>
          <cell r="D470">
            <v>2.14</v>
          </cell>
        </row>
        <row r="471">
          <cell r="A471">
            <v>1532</v>
          </cell>
          <cell r="B471">
            <v>2483872.44</v>
          </cell>
          <cell r="C471">
            <v>5744373.05</v>
          </cell>
          <cell r="D471">
            <v>1.64</v>
          </cell>
        </row>
        <row r="472">
          <cell r="A472">
            <v>1533</v>
          </cell>
          <cell r="B472">
            <v>2484185.12</v>
          </cell>
          <cell r="C472">
            <v>5744430.08</v>
          </cell>
          <cell r="D472">
            <v>1.97</v>
          </cell>
        </row>
        <row r="473">
          <cell r="A473">
            <v>1534</v>
          </cell>
          <cell r="B473">
            <v>2484304.16</v>
          </cell>
          <cell r="C473">
            <v>5744359.38</v>
          </cell>
          <cell r="D473">
            <v>2.12</v>
          </cell>
        </row>
        <row r="474">
          <cell r="A474">
            <v>1535</v>
          </cell>
          <cell r="B474">
            <v>2483809.98</v>
          </cell>
          <cell r="C474">
            <v>5744535.74</v>
          </cell>
          <cell r="D474">
            <v>1.69</v>
          </cell>
        </row>
        <row r="475">
          <cell r="A475">
            <v>1536</v>
          </cell>
          <cell r="B475">
            <v>2484000.58</v>
          </cell>
          <cell r="C475">
            <v>5744470.48</v>
          </cell>
          <cell r="D475">
            <v>1.64</v>
          </cell>
        </row>
        <row r="476">
          <cell r="A476">
            <v>1537</v>
          </cell>
          <cell r="B476">
            <v>2484306.33</v>
          </cell>
          <cell r="C476">
            <v>5744612.99</v>
          </cell>
          <cell r="D476">
            <v>1.98</v>
          </cell>
        </row>
        <row r="477">
          <cell r="A477">
            <v>1538</v>
          </cell>
          <cell r="B477">
            <v>2483321.14</v>
          </cell>
          <cell r="C477">
            <v>5743615.48</v>
          </cell>
          <cell r="D477">
            <v>3.52</v>
          </cell>
        </row>
        <row r="478">
          <cell r="A478">
            <v>1539</v>
          </cell>
          <cell r="B478">
            <v>2483426.64</v>
          </cell>
          <cell r="C478">
            <v>5743814.56</v>
          </cell>
          <cell r="D478">
            <v>2.78</v>
          </cell>
        </row>
        <row r="479">
          <cell r="A479">
            <v>1540</v>
          </cell>
          <cell r="B479">
            <v>2483528.8</v>
          </cell>
          <cell r="C479">
            <v>5744091</v>
          </cell>
          <cell r="D479">
            <v>2.03</v>
          </cell>
        </row>
        <row r="480">
          <cell r="A480">
            <v>1541</v>
          </cell>
          <cell r="B480">
            <v>2483715.03</v>
          </cell>
          <cell r="C480">
            <v>5744346.68</v>
          </cell>
          <cell r="D480">
            <v>2.27</v>
          </cell>
        </row>
        <row r="481">
          <cell r="A481">
            <v>1542</v>
          </cell>
          <cell r="B481">
            <v>2483559.36</v>
          </cell>
          <cell r="C481">
            <v>5743335.6</v>
          </cell>
          <cell r="D481">
            <v>2.61</v>
          </cell>
        </row>
        <row r="482">
          <cell r="A482">
            <v>1543</v>
          </cell>
          <cell r="B482">
            <v>2483564.89</v>
          </cell>
          <cell r="C482">
            <v>5743284.84</v>
          </cell>
          <cell r="D482">
            <v>2.6</v>
          </cell>
        </row>
        <row r="483">
          <cell r="A483">
            <v>1544</v>
          </cell>
          <cell r="B483">
            <v>2483450.57</v>
          </cell>
          <cell r="C483">
            <v>5743194.04</v>
          </cell>
          <cell r="D483">
            <v>2.16</v>
          </cell>
        </row>
        <row r="484">
          <cell r="A484">
            <v>1545</v>
          </cell>
          <cell r="B484">
            <v>2483405.68</v>
          </cell>
          <cell r="C484">
            <v>5743117.25</v>
          </cell>
          <cell r="D484">
            <v>2.11</v>
          </cell>
        </row>
        <row r="485">
          <cell r="A485">
            <v>1546</v>
          </cell>
          <cell r="B485">
            <v>2483385.44</v>
          </cell>
          <cell r="C485">
            <v>5743058.53</v>
          </cell>
          <cell r="D485">
            <v>2.09</v>
          </cell>
        </row>
        <row r="486">
          <cell r="A486">
            <v>1547</v>
          </cell>
          <cell r="B486">
            <v>2483389.02</v>
          </cell>
          <cell r="C486">
            <v>5742983.89</v>
          </cell>
          <cell r="D486">
            <v>2.1</v>
          </cell>
        </row>
        <row r="487">
          <cell r="A487">
            <v>1548</v>
          </cell>
          <cell r="B487">
            <v>2483474.57</v>
          </cell>
          <cell r="C487">
            <v>5742841.75</v>
          </cell>
          <cell r="D487">
            <v>2.03</v>
          </cell>
        </row>
        <row r="488">
          <cell r="A488">
            <v>1549</v>
          </cell>
          <cell r="B488">
            <v>2483520.94</v>
          </cell>
          <cell r="C488">
            <v>5742834.39</v>
          </cell>
          <cell r="D488">
            <v>2.16</v>
          </cell>
        </row>
        <row r="489">
          <cell r="A489">
            <v>1550</v>
          </cell>
          <cell r="B489">
            <v>2483690.99</v>
          </cell>
          <cell r="C489">
            <v>5742840.03</v>
          </cell>
          <cell r="D489">
            <v>2.5</v>
          </cell>
        </row>
        <row r="490">
          <cell r="A490">
            <v>1551</v>
          </cell>
          <cell r="B490">
            <v>2483768.4</v>
          </cell>
          <cell r="C490">
            <v>5742917.74</v>
          </cell>
          <cell r="D490">
            <v>3.12</v>
          </cell>
        </row>
        <row r="491">
          <cell r="A491">
            <v>1552</v>
          </cell>
          <cell r="B491">
            <v>2483758.78</v>
          </cell>
          <cell r="C491">
            <v>5742994.47</v>
          </cell>
          <cell r="D491">
            <v>1.86</v>
          </cell>
        </row>
        <row r="492">
          <cell r="A492">
            <v>1553</v>
          </cell>
          <cell r="B492">
            <v>2483788.95</v>
          </cell>
          <cell r="C492">
            <v>5743110.91</v>
          </cell>
          <cell r="D492">
            <v>1.96</v>
          </cell>
        </row>
        <row r="493">
          <cell r="A493">
            <v>1554</v>
          </cell>
          <cell r="B493">
            <v>2483885.59</v>
          </cell>
          <cell r="C493">
            <v>5743250.32</v>
          </cell>
          <cell r="D493">
            <v>2.61</v>
          </cell>
        </row>
        <row r="494">
          <cell r="A494">
            <v>1555</v>
          </cell>
          <cell r="B494">
            <v>2484176.43</v>
          </cell>
          <cell r="C494">
            <v>5743345.62</v>
          </cell>
          <cell r="D494">
            <v>2.06</v>
          </cell>
        </row>
        <row r="495">
          <cell r="A495">
            <v>1556</v>
          </cell>
          <cell r="B495">
            <v>2484306.55</v>
          </cell>
          <cell r="C495">
            <v>5743728.69</v>
          </cell>
          <cell r="D495">
            <v>2.29</v>
          </cell>
        </row>
        <row r="496">
          <cell r="A496">
            <v>1557</v>
          </cell>
          <cell r="B496">
            <v>2484343.79</v>
          </cell>
          <cell r="C496">
            <v>5743854.11</v>
          </cell>
          <cell r="D496">
            <v>2.06</v>
          </cell>
        </row>
        <row r="497">
          <cell r="A497">
            <v>1558</v>
          </cell>
          <cell r="B497">
            <v>2484354.27</v>
          </cell>
          <cell r="C497">
            <v>5743914.87</v>
          </cell>
          <cell r="D497">
            <v>1.95</v>
          </cell>
        </row>
        <row r="498">
          <cell r="A498">
            <v>1559</v>
          </cell>
          <cell r="B498">
            <v>2484350.04</v>
          </cell>
          <cell r="C498">
            <v>5744068.01</v>
          </cell>
          <cell r="D498">
            <v>1.96</v>
          </cell>
        </row>
        <row r="499">
          <cell r="A499">
            <v>1560</v>
          </cell>
          <cell r="B499">
            <v>2484340.29</v>
          </cell>
          <cell r="C499">
            <v>5744132.93</v>
          </cell>
          <cell r="D499">
            <v>1.87</v>
          </cell>
        </row>
        <row r="500">
          <cell r="A500">
            <v>1561</v>
          </cell>
          <cell r="B500">
            <v>2484317.37</v>
          </cell>
          <cell r="C500">
            <v>5744238.89</v>
          </cell>
          <cell r="D500">
            <v>2.12</v>
          </cell>
        </row>
        <row r="501">
          <cell r="A501">
            <v>1562</v>
          </cell>
          <cell r="B501">
            <v>2484302.75</v>
          </cell>
          <cell r="C501">
            <v>5744388.5</v>
          </cell>
          <cell r="D501">
            <v>2.11</v>
          </cell>
        </row>
        <row r="502">
          <cell r="A502">
            <v>1601</v>
          </cell>
          <cell r="B502">
            <v>2484386.6</v>
          </cell>
          <cell r="C502">
            <v>5743629.482</v>
          </cell>
          <cell r="D502">
            <v>2.29</v>
          </cell>
        </row>
        <row r="503">
          <cell r="A503">
            <v>1602</v>
          </cell>
          <cell r="B503">
            <v>2484358.219</v>
          </cell>
          <cell r="C503">
            <v>5743388.986</v>
          </cell>
          <cell r="D503">
            <v>3.028</v>
          </cell>
        </row>
        <row r="504">
          <cell r="A504">
            <v>1603</v>
          </cell>
          <cell r="B504">
            <v>2484113.253</v>
          </cell>
          <cell r="C504">
            <v>5743143.036</v>
          </cell>
          <cell r="D504">
            <v>2.568</v>
          </cell>
        </row>
        <row r="505">
          <cell r="A505">
            <v>1604</v>
          </cell>
          <cell r="B505">
            <v>2484118.775</v>
          </cell>
          <cell r="C505">
            <v>5743158.076</v>
          </cell>
          <cell r="D505">
            <v>2.517</v>
          </cell>
        </row>
        <row r="506">
          <cell r="A506">
            <v>1605</v>
          </cell>
          <cell r="B506">
            <v>2483799.72</v>
          </cell>
          <cell r="C506">
            <v>5742932.27</v>
          </cell>
          <cell r="D506">
            <v>3.04</v>
          </cell>
        </row>
        <row r="507">
          <cell r="A507">
            <v>1606</v>
          </cell>
          <cell r="B507">
            <v>2484015.32</v>
          </cell>
          <cell r="C507">
            <v>5742923.57</v>
          </cell>
          <cell r="D507">
            <v>2.46</v>
          </cell>
        </row>
        <row r="508">
          <cell r="A508">
            <v>1607</v>
          </cell>
          <cell r="B508">
            <v>2484245.91</v>
          </cell>
          <cell r="C508">
            <v>5742972.49</v>
          </cell>
          <cell r="D508">
            <v>2.35</v>
          </cell>
        </row>
        <row r="509">
          <cell r="A509">
            <v>1608</v>
          </cell>
          <cell r="B509">
            <v>2483868.31</v>
          </cell>
          <cell r="C509">
            <v>5743203.37</v>
          </cell>
          <cell r="D509">
            <v>1.85</v>
          </cell>
        </row>
        <row r="510">
          <cell r="A510">
            <v>1609</v>
          </cell>
          <cell r="B510">
            <v>2484115.5</v>
          </cell>
          <cell r="C510">
            <v>5743211.57</v>
          </cell>
          <cell r="D510">
            <v>1.89</v>
          </cell>
        </row>
        <row r="511">
          <cell r="A511">
            <v>1610</v>
          </cell>
          <cell r="B511">
            <v>2484234.38</v>
          </cell>
          <cell r="C511">
            <v>5743250.42</v>
          </cell>
          <cell r="D511">
            <v>2.05</v>
          </cell>
        </row>
        <row r="512">
          <cell r="A512">
            <v>1611</v>
          </cell>
          <cell r="B512">
            <v>2484413.4</v>
          </cell>
          <cell r="C512">
            <v>5743300.57</v>
          </cell>
          <cell r="D512">
            <v>1.99</v>
          </cell>
        </row>
        <row r="513">
          <cell r="A513">
            <v>1612</v>
          </cell>
          <cell r="B513">
            <v>2484368.15</v>
          </cell>
          <cell r="C513">
            <v>5743652.13</v>
          </cell>
          <cell r="D513">
            <v>2.27</v>
          </cell>
        </row>
        <row r="514">
          <cell r="A514">
            <v>1613</v>
          </cell>
          <cell r="B514">
            <v>2484545.51</v>
          </cell>
          <cell r="C514">
            <v>5743604.62</v>
          </cell>
          <cell r="D514">
            <v>2.45</v>
          </cell>
        </row>
        <row r="515">
          <cell r="A515">
            <v>1614</v>
          </cell>
          <cell r="B515">
            <v>2484399.86</v>
          </cell>
          <cell r="C515">
            <v>5743788.6</v>
          </cell>
          <cell r="D515">
            <v>1.93</v>
          </cell>
        </row>
        <row r="516">
          <cell r="A516">
            <v>1615</v>
          </cell>
          <cell r="B516">
            <v>2484430.74</v>
          </cell>
          <cell r="C516">
            <v>5743901.9</v>
          </cell>
          <cell r="D516">
            <v>2.08</v>
          </cell>
        </row>
        <row r="517">
          <cell r="A517">
            <v>1616</v>
          </cell>
          <cell r="B517">
            <v>2484420.08</v>
          </cell>
          <cell r="C517">
            <v>5744087.03</v>
          </cell>
          <cell r="D517">
            <v>2.25</v>
          </cell>
        </row>
        <row r="518">
          <cell r="A518">
            <v>1617</v>
          </cell>
          <cell r="B518">
            <v>2484682.59</v>
          </cell>
          <cell r="C518">
            <v>5743360.81</v>
          </cell>
          <cell r="D518">
            <v>2.69</v>
          </cell>
        </row>
        <row r="519">
          <cell r="A519">
            <v>1618</v>
          </cell>
          <cell r="B519">
            <v>2483835.67</v>
          </cell>
          <cell r="C519">
            <v>5743128.95</v>
          </cell>
          <cell r="D519">
            <v>2.1</v>
          </cell>
        </row>
        <row r="520">
          <cell r="A520">
            <v>1619</v>
          </cell>
          <cell r="B520">
            <v>2483961.3</v>
          </cell>
          <cell r="C520">
            <v>5743189.9</v>
          </cell>
          <cell r="D520">
            <v>2.34</v>
          </cell>
        </row>
        <row r="521">
          <cell r="A521">
            <v>1620</v>
          </cell>
          <cell r="B521">
            <v>2483869.83</v>
          </cell>
          <cell r="C521">
            <v>5743205.08</v>
          </cell>
          <cell r="D521">
            <v>1.79</v>
          </cell>
        </row>
        <row r="522">
          <cell r="A522">
            <v>1621</v>
          </cell>
          <cell r="B522">
            <v>2484234.08</v>
          </cell>
          <cell r="C522">
            <v>5743246.23</v>
          </cell>
          <cell r="D522">
            <v>2.29</v>
          </cell>
        </row>
        <row r="523">
          <cell r="A523">
            <v>1622</v>
          </cell>
          <cell r="B523">
            <v>2484279.79</v>
          </cell>
          <cell r="C523">
            <v>5743260.15</v>
          </cell>
          <cell r="D523">
            <v>2.09</v>
          </cell>
        </row>
        <row r="524">
          <cell r="A524">
            <v>1623</v>
          </cell>
          <cell r="B524">
            <v>2484471.86</v>
          </cell>
          <cell r="C524">
            <v>5743600.81</v>
          </cell>
          <cell r="D524">
            <v>1.98</v>
          </cell>
        </row>
        <row r="525">
          <cell r="A525">
            <v>1624</v>
          </cell>
          <cell r="B525">
            <v>2484384.6</v>
          </cell>
          <cell r="C525">
            <v>5743733.26</v>
          </cell>
          <cell r="D525">
            <v>1.91</v>
          </cell>
        </row>
        <row r="526">
          <cell r="A526">
            <v>1625</v>
          </cell>
          <cell r="B526">
            <v>2484420.26</v>
          </cell>
          <cell r="C526">
            <v>5743847.58</v>
          </cell>
          <cell r="D526">
            <v>1.94</v>
          </cell>
        </row>
        <row r="527">
          <cell r="A527">
            <v>1626</v>
          </cell>
          <cell r="B527">
            <v>2484437.74</v>
          </cell>
          <cell r="C527">
            <v>5743937.41</v>
          </cell>
          <cell r="D527">
            <v>2.05</v>
          </cell>
        </row>
        <row r="528">
          <cell r="A528">
            <v>1627</v>
          </cell>
          <cell r="B528">
            <v>2484435.4</v>
          </cell>
          <cell r="C528">
            <v>5743958.67</v>
          </cell>
          <cell r="D528">
            <v>1.84</v>
          </cell>
        </row>
        <row r="529">
          <cell r="A529">
            <v>1628</v>
          </cell>
          <cell r="B529">
            <v>2484435.11</v>
          </cell>
          <cell r="C529">
            <v>5744031.4</v>
          </cell>
          <cell r="D529">
            <v>2.24</v>
          </cell>
        </row>
        <row r="530">
          <cell r="A530">
            <v>1701</v>
          </cell>
          <cell r="B530">
            <v>2484378.42</v>
          </cell>
          <cell r="C530">
            <v>5744528.82</v>
          </cell>
          <cell r="D530">
            <v>2.05</v>
          </cell>
        </row>
        <row r="531">
          <cell r="A531">
            <v>1702</v>
          </cell>
          <cell r="B531">
            <v>2484604.59</v>
          </cell>
          <cell r="C531">
            <v>5744501</v>
          </cell>
          <cell r="D531">
            <v>2.24</v>
          </cell>
        </row>
        <row r="532">
          <cell r="A532">
            <v>1703</v>
          </cell>
          <cell r="B532">
            <v>2484401</v>
          </cell>
          <cell r="C532">
            <v>5744726.55</v>
          </cell>
          <cell r="D532">
            <v>2.11</v>
          </cell>
        </row>
        <row r="533">
          <cell r="A533">
            <v>1704</v>
          </cell>
          <cell r="B533">
            <v>2484449.25</v>
          </cell>
          <cell r="C533">
            <v>5744908.65</v>
          </cell>
          <cell r="D533">
            <v>2.07</v>
          </cell>
        </row>
        <row r="534">
          <cell r="A534">
            <v>1705</v>
          </cell>
          <cell r="B534">
            <v>2484490.707</v>
          </cell>
          <cell r="C534">
            <v>5744979.615</v>
          </cell>
          <cell r="D534">
            <v>1.971</v>
          </cell>
        </row>
        <row r="535">
          <cell r="A535">
            <v>1706</v>
          </cell>
          <cell r="B535">
            <v>2484402.393</v>
          </cell>
          <cell r="C535">
            <v>5744344.054</v>
          </cell>
          <cell r="D535">
            <v>1.776</v>
          </cell>
        </row>
        <row r="536">
          <cell r="A536">
            <v>1707</v>
          </cell>
          <cell r="B536">
            <v>2484696.899</v>
          </cell>
          <cell r="C536">
            <v>5744282.468</v>
          </cell>
          <cell r="D536">
            <v>1.944</v>
          </cell>
        </row>
        <row r="537">
          <cell r="A537">
            <v>1708</v>
          </cell>
          <cell r="B537">
            <v>2484639.789</v>
          </cell>
          <cell r="C537">
            <v>5744867.946</v>
          </cell>
          <cell r="D537">
            <v>1.872</v>
          </cell>
        </row>
        <row r="538">
          <cell r="A538">
            <v>1709</v>
          </cell>
          <cell r="B538">
            <v>2484547.92</v>
          </cell>
          <cell r="C538">
            <v>5745096.05</v>
          </cell>
          <cell r="D538">
            <v>2</v>
          </cell>
        </row>
        <row r="539">
          <cell r="A539">
            <v>1710</v>
          </cell>
          <cell r="B539">
            <v>2484741.25</v>
          </cell>
          <cell r="C539">
            <v>5745143.84</v>
          </cell>
          <cell r="D539">
            <v>2.72</v>
          </cell>
        </row>
        <row r="540">
          <cell r="A540">
            <v>1711</v>
          </cell>
          <cell r="B540">
            <v>2485334.32</v>
          </cell>
          <cell r="C540">
            <v>5744891.92</v>
          </cell>
          <cell r="D540">
            <v>1.93</v>
          </cell>
        </row>
        <row r="541">
          <cell r="A541">
            <v>1712</v>
          </cell>
          <cell r="B541">
            <v>2486054.02</v>
          </cell>
          <cell r="C541">
            <v>5744924.73</v>
          </cell>
          <cell r="D541">
            <v>2.07</v>
          </cell>
        </row>
        <row r="542">
          <cell r="A542">
            <v>1713</v>
          </cell>
          <cell r="B542">
            <v>2486076.35</v>
          </cell>
          <cell r="C542">
            <v>5745033.68</v>
          </cell>
          <cell r="D542">
            <v>1.78</v>
          </cell>
        </row>
        <row r="543">
          <cell r="A543">
            <v>1714</v>
          </cell>
          <cell r="B543">
            <v>2484382.28</v>
          </cell>
          <cell r="C543">
            <v>5744591.09</v>
          </cell>
          <cell r="D543">
            <v>2.22</v>
          </cell>
        </row>
        <row r="544">
          <cell r="A544">
            <v>1715</v>
          </cell>
          <cell r="B544">
            <v>2484391.51</v>
          </cell>
          <cell r="C544">
            <v>5744665.32</v>
          </cell>
          <cell r="D544">
            <v>2.05</v>
          </cell>
        </row>
        <row r="545">
          <cell r="A545">
            <v>1716</v>
          </cell>
          <cell r="B545">
            <v>2484414.78</v>
          </cell>
          <cell r="C545">
            <v>5744800.39</v>
          </cell>
          <cell r="D545">
            <v>2.21</v>
          </cell>
        </row>
        <row r="546">
          <cell r="A546">
            <v>1717</v>
          </cell>
          <cell r="B546">
            <v>2484464.35</v>
          </cell>
          <cell r="C546">
            <v>5744956.72</v>
          </cell>
          <cell r="D546">
            <v>2.17</v>
          </cell>
        </row>
        <row r="547">
          <cell r="A547">
            <v>1718</v>
          </cell>
          <cell r="B547">
            <v>2484506.38</v>
          </cell>
          <cell r="C547">
            <v>5745058.31</v>
          </cell>
          <cell r="D547">
            <v>2.16</v>
          </cell>
        </row>
        <row r="548">
          <cell r="A548">
            <v>1719</v>
          </cell>
          <cell r="B548">
            <v>2484623.46</v>
          </cell>
          <cell r="C548">
            <v>5745141.96</v>
          </cell>
          <cell r="D548">
            <v>2.23</v>
          </cell>
        </row>
        <row r="549">
          <cell r="A549">
            <v>1801</v>
          </cell>
          <cell r="B549">
            <v>2485352.81</v>
          </cell>
          <cell r="C549">
            <v>5754493.53</v>
          </cell>
          <cell r="D549">
            <v>1.74</v>
          </cell>
        </row>
        <row r="550">
          <cell r="A550">
            <v>1802</v>
          </cell>
          <cell r="B550">
            <v>2485193.81</v>
          </cell>
          <cell r="C550">
            <v>5754519.92</v>
          </cell>
          <cell r="D550">
            <v>1.28</v>
          </cell>
        </row>
        <row r="551">
          <cell r="A551">
            <v>1803</v>
          </cell>
          <cell r="B551">
            <v>2485128.15</v>
          </cell>
          <cell r="C551">
            <v>5754890.28</v>
          </cell>
          <cell r="D551">
            <v>0.93</v>
          </cell>
        </row>
        <row r="552">
          <cell r="A552">
            <v>1804</v>
          </cell>
          <cell r="B552">
            <v>2485188.37</v>
          </cell>
          <cell r="C552">
            <v>5755367.47</v>
          </cell>
          <cell r="D552">
            <v>1.06</v>
          </cell>
        </row>
        <row r="553">
          <cell r="A553">
            <v>1805</v>
          </cell>
          <cell r="B553">
            <v>2485250.6</v>
          </cell>
          <cell r="C553">
            <v>5755724.97</v>
          </cell>
          <cell r="D553">
            <v>1.36</v>
          </cell>
        </row>
        <row r="554">
          <cell r="A554">
            <v>1806</v>
          </cell>
          <cell r="B554">
            <v>2485631.31</v>
          </cell>
          <cell r="C554">
            <v>5755780.45</v>
          </cell>
          <cell r="D554">
            <v>1.83</v>
          </cell>
        </row>
        <row r="555">
          <cell r="A555">
            <v>1807</v>
          </cell>
          <cell r="B555">
            <v>2485325.47</v>
          </cell>
          <cell r="C555">
            <v>5756136.32</v>
          </cell>
          <cell r="D555">
            <v>1.53</v>
          </cell>
        </row>
        <row r="556">
          <cell r="A556">
            <v>1808</v>
          </cell>
          <cell r="B556">
            <v>2485710.99</v>
          </cell>
          <cell r="C556">
            <v>5756120.7</v>
          </cell>
          <cell r="D556">
            <v>1.67</v>
          </cell>
        </row>
        <row r="557">
          <cell r="A557">
            <v>1809</v>
          </cell>
          <cell r="B557">
            <v>2485894.33</v>
          </cell>
          <cell r="C557">
            <v>5756133.77</v>
          </cell>
          <cell r="D557">
            <v>2.15</v>
          </cell>
        </row>
        <row r="558">
          <cell r="A558">
            <v>1810</v>
          </cell>
          <cell r="B558">
            <v>2485902.8</v>
          </cell>
          <cell r="C558">
            <v>5756445.39</v>
          </cell>
          <cell r="D558">
            <v>2.13</v>
          </cell>
        </row>
        <row r="559">
          <cell r="A559">
            <v>1811</v>
          </cell>
          <cell r="B559">
            <v>2485675.97</v>
          </cell>
          <cell r="C559">
            <v>5756403.88</v>
          </cell>
          <cell r="D559">
            <v>1.71</v>
          </cell>
        </row>
        <row r="560">
          <cell r="A560">
            <v>1812</v>
          </cell>
          <cell r="B560">
            <v>2485353.46</v>
          </cell>
          <cell r="C560">
            <v>5756392.57</v>
          </cell>
          <cell r="D560">
            <v>1.55</v>
          </cell>
        </row>
        <row r="561">
          <cell r="A561">
            <v>1813</v>
          </cell>
          <cell r="B561">
            <v>2485166.66</v>
          </cell>
          <cell r="C561">
            <v>5756378.17</v>
          </cell>
          <cell r="D561">
            <v>0.89</v>
          </cell>
        </row>
        <row r="562">
          <cell r="A562">
            <v>1814</v>
          </cell>
          <cell r="B562">
            <v>2485398.13</v>
          </cell>
          <cell r="C562">
            <v>5756565.77</v>
          </cell>
          <cell r="D562">
            <v>1.74</v>
          </cell>
        </row>
        <row r="563">
          <cell r="A563">
            <v>1815</v>
          </cell>
          <cell r="B563">
            <v>2485598.85</v>
          </cell>
          <cell r="C563">
            <v>5756576.85</v>
          </cell>
          <cell r="D563">
            <v>1.69</v>
          </cell>
        </row>
        <row r="564">
          <cell r="A564">
            <v>1816</v>
          </cell>
          <cell r="B564">
            <v>2485802.43</v>
          </cell>
          <cell r="C564">
            <v>5756636.7</v>
          </cell>
          <cell r="D564">
            <v>1.59</v>
          </cell>
        </row>
        <row r="565">
          <cell r="A565">
            <v>1818</v>
          </cell>
          <cell r="B565">
            <v>2485149.412</v>
          </cell>
          <cell r="C565">
            <v>5755544.877</v>
          </cell>
          <cell r="D565">
            <v>1.144</v>
          </cell>
        </row>
        <row r="566">
          <cell r="A566">
            <v>1820</v>
          </cell>
          <cell r="B566">
            <v>2485888.574</v>
          </cell>
          <cell r="C566">
            <v>5756413.399</v>
          </cell>
          <cell r="D566">
            <v>1.546</v>
          </cell>
        </row>
        <row r="567">
          <cell r="A567">
            <v>1821</v>
          </cell>
          <cell r="B567">
            <v>2485625.462</v>
          </cell>
          <cell r="C567">
            <v>5756086.702</v>
          </cell>
          <cell r="D567">
            <v>1.167</v>
          </cell>
        </row>
        <row r="568">
          <cell r="A568">
            <v>1822</v>
          </cell>
          <cell r="B568">
            <v>2485402.158</v>
          </cell>
          <cell r="C568">
            <v>5755729.961</v>
          </cell>
          <cell r="D568">
            <v>2.23</v>
          </cell>
        </row>
        <row r="569">
          <cell r="A569">
            <v>1901</v>
          </cell>
          <cell r="B569">
            <v>2483407.176</v>
          </cell>
          <cell r="C569">
            <v>5757851.85</v>
          </cell>
          <cell r="D569">
            <v>1.325</v>
          </cell>
        </row>
        <row r="570">
          <cell r="A570">
            <v>1902</v>
          </cell>
          <cell r="B570">
            <v>2483329.886</v>
          </cell>
          <cell r="C570">
            <v>5758141.215</v>
          </cell>
          <cell r="D570">
            <v>1.216</v>
          </cell>
        </row>
        <row r="571">
          <cell r="A571">
            <v>1903</v>
          </cell>
          <cell r="B571">
            <v>2482998.742</v>
          </cell>
          <cell r="C571">
            <v>5758409.901</v>
          </cell>
          <cell r="D571">
            <v>1.521</v>
          </cell>
        </row>
        <row r="572">
          <cell r="A572">
            <v>1904</v>
          </cell>
          <cell r="B572">
            <v>2482864.561</v>
          </cell>
          <cell r="C572">
            <v>5757802.975</v>
          </cell>
          <cell r="D572">
            <v>1.987</v>
          </cell>
        </row>
        <row r="573">
          <cell r="A573">
            <v>1905</v>
          </cell>
          <cell r="B573">
            <v>2482388.166</v>
          </cell>
          <cell r="C573">
            <v>5758219.191</v>
          </cell>
          <cell r="D573">
            <v>2.445</v>
          </cell>
        </row>
        <row r="574">
          <cell r="A574">
            <v>1906</v>
          </cell>
          <cell r="B574">
            <v>2482482.291</v>
          </cell>
          <cell r="C574">
            <v>5758138.864</v>
          </cell>
          <cell r="D574">
            <v>2.049</v>
          </cell>
        </row>
        <row r="575">
          <cell r="A575">
            <v>1907</v>
          </cell>
          <cell r="B575">
            <v>2482712.937</v>
          </cell>
          <cell r="C575">
            <v>5757928.29</v>
          </cell>
          <cell r="D575">
            <v>1.816</v>
          </cell>
        </row>
        <row r="576">
          <cell r="A576">
            <v>1908</v>
          </cell>
          <cell r="B576">
            <v>2483045.107</v>
          </cell>
          <cell r="C576">
            <v>5757787.026</v>
          </cell>
          <cell r="D576">
            <v>1.477</v>
          </cell>
        </row>
        <row r="577">
          <cell r="A577">
            <v>1909</v>
          </cell>
          <cell r="B577">
            <v>2482575.982</v>
          </cell>
          <cell r="C577">
            <v>5758396.22</v>
          </cell>
          <cell r="D577">
            <v>1.757</v>
          </cell>
        </row>
        <row r="578">
          <cell r="A578">
            <v>1910</v>
          </cell>
          <cell r="B578">
            <v>2482657.57</v>
          </cell>
          <cell r="C578">
            <v>5758306.04</v>
          </cell>
          <cell r="D578">
            <v>1.423</v>
          </cell>
        </row>
        <row r="579">
          <cell r="A579">
            <v>1911</v>
          </cell>
          <cell r="B579">
            <v>2482833.159</v>
          </cell>
          <cell r="C579">
            <v>5758105.806</v>
          </cell>
          <cell r="D579">
            <v>1.423</v>
          </cell>
        </row>
        <row r="580">
          <cell r="A580">
            <v>1912</v>
          </cell>
          <cell r="B580">
            <v>2483048.792</v>
          </cell>
          <cell r="C580">
            <v>5758045.744</v>
          </cell>
          <cell r="D580">
            <v>1.913</v>
          </cell>
        </row>
        <row r="581">
          <cell r="A581">
            <v>1913</v>
          </cell>
          <cell r="B581">
            <v>2483173.846</v>
          </cell>
          <cell r="C581">
            <v>5757892.594</v>
          </cell>
          <cell r="D581">
            <v>1.303</v>
          </cell>
        </row>
        <row r="582">
          <cell r="A582">
            <v>1914</v>
          </cell>
          <cell r="B582">
            <v>2483311.437</v>
          </cell>
          <cell r="C582">
            <v>5757979.955</v>
          </cell>
          <cell r="D582">
            <v>1.54</v>
          </cell>
        </row>
        <row r="583">
          <cell r="A583">
            <v>1915</v>
          </cell>
          <cell r="B583">
            <v>2483332.9</v>
          </cell>
          <cell r="C583">
            <v>5758147.815</v>
          </cell>
          <cell r="D583">
            <v>1.276</v>
          </cell>
        </row>
        <row r="584">
          <cell r="A584">
            <v>1916</v>
          </cell>
          <cell r="B584">
            <v>2483545.32</v>
          </cell>
          <cell r="C584">
            <v>5757873.17</v>
          </cell>
          <cell r="D584">
            <v>1.474</v>
          </cell>
        </row>
        <row r="585">
          <cell r="A585">
            <v>1917</v>
          </cell>
          <cell r="B585">
            <v>2482861.334</v>
          </cell>
          <cell r="C585">
            <v>5758487.519</v>
          </cell>
          <cell r="D585">
            <v>1.369</v>
          </cell>
        </row>
        <row r="586">
          <cell r="A586">
            <v>1918</v>
          </cell>
          <cell r="B586">
            <v>2483061.697</v>
          </cell>
          <cell r="C586">
            <v>5758258.874</v>
          </cell>
          <cell r="D586">
            <v>1.509</v>
          </cell>
        </row>
        <row r="587">
          <cell r="A587">
            <v>1919</v>
          </cell>
          <cell r="B587">
            <v>2483169.478</v>
          </cell>
          <cell r="C587">
            <v>5758491.806</v>
          </cell>
          <cell r="D587">
            <v>1.435</v>
          </cell>
        </row>
        <row r="588">
          <cell r="A588">
            <v>1920</v>
          </cell>
          <cell r="B588">
            <v>2483476.235</v>
          </cell>
          <cell r="C588">
            <v>5758169.135</v>
          </cell>
          <cell r="D588">
            <v>1.317</v>
          </cell>
        </row>
        <row r="589">
          <cell r="A589">
            <v>1921</v>
          </cell>
          <cell r="B589">
            <v>2482535.226</v>
          </cell>
          <cell r="C589">
            <v>5758766.118</v>
          </cell>
          <cell r="D589">
            <v>2.019</v>
          </cell>
        </row>
        <row r="590">
          <cell r="A590">
            <v>1922</v>
          </cell>
          <cell r="B590">
            <v>2483263.221</v>
          </cell>
          <cell r="C590">
            <v>5758326.385</v>
          </cell>
          <cell r="D590">
            <v>1.347</v>
          </cell>
        </row>
        <row r="591">
          <cell r="A591">
            <v>1923</v>
          </cell>
          <cell r="B591">
            <v>2483562.077</v>
          </cell>
          <cell r="C591">
            <v>5758424.423</v>
          </cell>
          <cell r="D591">
            <v>1.186</v>
          </cell>
        </row>
        <row r="592">
          <cell r="A592">
            <v>1926</v>
          </cell>
          <cell r="B592">
            <v>2482220.535</v>
          </cell>
          <cell r="C592">
            <v>5758463.614</v>
          </cell>
          <cell r="D592">
            <v>2.63</v>
          </cell>
        </row>
        <row r="593">
          <cell r="A593">
            <v>1927</v>
          </cell>
          <cell r="B593">
            <v>2482344.264</v>
          </cell>
          <cell r="C593">
            <v>5758548.738</v>
          </cell>
          <cell r="D593">
            <v>3.904</v>
          </cell>
        </row>
        <row r="594">
          <cell r="A594">
            <v>1928</v>
          </cell>
          <cell r="B594">
            <v>2482279.803</v>
          </cell>
          <cell r="C594">
            <v>5758368.753</v>
          </cell>
          <cell r="D594">
            <v>2.488</v>
          </cell>
        </row>
        <row r="595">
          <cell r="A595">
            <v>1929</v>
          </cell>
          <cell r="B595">
            <v>2482396.835</v>
          </cell>
          <cell r="C595">
            <v>5758427.829</v>
          </cell>
          <cell r="D595">
            <v>3.237</v>
          </cell>
        </row>
        <row r="596">
          <cell r="A596">
            <v>1930</v>
          </cell>
          <cell r="B596">
            <v>2482548.527</v>
          </cell>
          <cell r="C596">
            <v>5758243.734</v>
          </cell>
          <cell r="D596">
            <v>2.053</v>
          </cell>
        </row>
        <row r="597">
          <cell r="A597">
            <v>1931</v>
          </cell>
          <cell r="B597">
            <v>2482884.456</v>
          </cell>
          <cell r="C597">
            <v>5757813.857</v>
          </cell>
          <cell r="D597">
            <v>1.895</v>
          </cell>
        </row>
        <row r="598">
          <cell r="A598">
            <v>1932</v>
          </cell>
          <cell r="B598">
            <v>2482879.029</v>
          </cell>
          <cell r="C598">
            <v>5757830.994</v>
          </cell>
          <cell r="D598">
            <v>1.89</v>
          </cell>
        </row>
        <row r="599">
          <cell r="A599">
            <v>1935</v>
          </cell>
          <cell r="B599">
            <v>2482579.73</v>
          </cell>
          <cell r="C599">
            <v>5758036.775</v>
          </cell>
          <cell r="D599">
            <v>2.153</v>
          </cell>
        </row>
        <row r="600">
          <cell r="A600">
            <v>1936</v>
          </cell>
          <cell r="B600">
            <v>2482775.707</v>
          </cell>
          <cell r="C600">
            <v>5757888.131</v>
          </cell>
          <cell r="D600">
            <v>3.879</v>
          </cell>
        </row>
        <row r="601">
          <cell r="A601">
            <v>1937</v>
          </cell>
          <cell r="B601">
            <v>2482922.948</v>
          </cell>
          <cell r="C601">
            <v>5757789.744</v>
          </cell>
          <cell r="D601">
            <v>1.858</v>
          </cell>
        </row>
        <row r="602">
          <cell r="A602">
            <v>1938</v>
          </cell>
          <cell r="B602">
            <v>2483086.038</v>
          </cell>
          <cell r="C602">
            <v>5757798.194</v>
          </cell>
          <cell r="D602">
            <v>1.559</v>
          </cell>
        </row>
        <row r="603">
          <cell r="A603">
            <v>1940</v>
          </cell>
          <cell r="B603">
            <v>2483257.25</v>
          </cell>
          <cell r="C603">
            <v>5757874.778</v>
          </cell>
          <cell r="D603">
            <v>1.883</v>
          </cell>
        </row>
        <row r="604">
          <cell r="A604">
            <v>1941</v>
          </cell>
          <cell r="B604">
            <v>2483340.308</v>
          </cell>
          <cell r="C604">
            <v>5757874.66</v>
          </cell>
          <cell r="D604">
            <v>1.342</v>
          </cell>
        </row>
        <row r="605">
          <cell r="A605">
            <v>2001</v>
          </cell>
          <cell r="B605">
            <v>2489579.02</v>
          </cell>
          <cell r="C605">
            <v>5739454.11</v>
          </cell>
          <cell r="D605">
            <v>1.9</v>
          </cell>
        </row>
        <row r="606">
          <cell r="A606">
            <v>2002</v>
          </cell>
          <cell r="B606">
            <v>2489739.07</v>
          </cell>
          <cell r="C606">
            <v>5738929.22</v>
          </cell>
          <cell r="D606">
            <v>2</v>
          </cell>
        </row>
        <row r="607">
          <cell r="A607">
            <v>2003</v>
          </cell>
          <cell r="B607">
            <v>2489694.1</v>
          </cell>
          <cell r="C607">
            <v>5739016.79</v>
          </cell>
          <cell r="D607">
            <v>1.86</v>
          </cell>
        </row>
        <row r="608">
          <cell r="A608">
            <v>2004</v>
          </cell>
          <cell r="B608">
            <v>2489797.82</v>
          </cell>
          <cell r="C608">
            <v>5739037.08</v>
          </cell>
          <cell r="D608">
            <v>1.73</v>
          </cell>
        </row>
        <row r="609">
          <cell r="A609">
            <v>2005</v>
          </cell>
          <cell r="B609">
            <v>2489723.23</v>
          </cell>
          <cell r="C609">
            <v>5739372.39</v>
          </cell>
          <cell r="D609">
            <v>1.73</v>
          </cell>
        </row>
        <row r="610">
          <cell r="A610">
            <v>2006</v>
          </cell>
          <cell r="B610">
            <v>2489735.62</v>
          </cell>
          <cell r="C610">
            <v>5739500.19</v>
          </cell>
          <cell r="D610">
            <v>1.66</v>
          </cell>
        </row>
        <row r="611">
          <cell r="A611">
            <v>2007</v>
          </cell>
          <cell r="B611">
            <v>2489492.49</v>
          </cell>
          <cell r="C611">
            <v>5739775.09</v>
          </cell>
          <cell r="D611">
            <v>1.73</v>
          </cell>
        </row>
        <row r="612">
          <cell r="A612">
            <v>2008</v>
          </cell>
          <cell r="B612">
            <v>2489347.34</v>
          </cell>
          <cell r="C612">
            <v>5740118.43</v>
          </cell>
          <cell r="D612">
            <v>1.81</v>
          </cell>
        </row>
        <row r="613">
          <cell r="A613">
            <v>2009</v>
          </cell>
          <cell r="B613">
            <v>2489215.91</v>
          </cell>
          <cell r="C613">
            <v>5740476.65</v>
          </cell>
          <cell r="D613">
            <v>1.84</v>
          </cell>
        </row>
        <row r="614">
          <cell r="A614">
            <v>2010</v>
          </cell>
          <cell r="B614">
            <v>2489116.91</v>
          </cell>
          <cell r="C614">
            <v>5740865.48</v>
          </cell>
          <cell r="D614">
            <v>1.6</v>
          </cell>
        </row>
        <row r="615">
          <cell r="A615">
            <v>2101</v>
          </cell>
          <cell r="B615">
            <v>2481616.803</v>
          </cell>
          <cell r="C615">
            <v>5742499.337</v>
          </cell>
          <cell r="D615">
            <v>3.297</v>
          </cell>
        </row>
        <row r="616">
          <cell r="A616">
            <v>2102</v>
          </cell>
          <cell r="B616">
            <v>2481539.36</v>
          </cell>
          <cell r="C616">
            <v>5742632.852</v>
          </cell>
          <cell r="D616">
            <v>2.414</v>
          </cell>
        </row>
        <row r="617">
          <cell r="A617">
            <v>2103</v>
          </cell>
          <cell r="B617">
            <v>2481679.63</v>
          </cell>
          <cell r="C617">
            <v>5742615.49</v>
          </cell>
          <cell r="D617">
            <v>2.54</v>
          </cell>
        </row>
        <row r="618">
          <cell r="A618">
            <v>2104</v>
          </cell>
          <cell r="B618">
            <v>2481755.71</v>
          </cell>
          <cell r="C618">
            <v>5742407.62</v>
          </cell>
          <cell r="D618">
            <v>2.99</v>
          </cell>
        </row>
        <row r="619">
          <cell r="A619">
            <v>2105</v>
          </cell>
          <cell r="B619">
            <v>2481428.64</v>
          </cell>
          <cell r="C619">
            <v>5742442.6</v>
          </cell>
          <cell r="D619">
            <v>2.91</v>
          </cell>
        </row>
        <row r="620">
          <cell r="A620">
            <v>2201</v>
          </cell>
          <cell r="B620">
            <v>2478807.99</v>
          </cell>
          <cell r="C620">
            <v>5749871.937</v>
          </cell>
          <cell r="D620">
            <v>13.084</v>
          </cell>
        </row>
        <row r="621">
          <cell r="A621">
            <v>2203</v>
          </cell>
          <cell r="B621">
            <v>2478237.473</v>
          </cell>
          <cell r="C621">
            <v>5749820.231</v>
          </cell>
          <cell r="D621">
            <v>14.38</v>
          </cell>
        </row>
        <row r="622">
          <cell r="A622">
            <v>2204</v>
          </cell>
          <cell r="B622">
            <v>2478546.998</v>
          </cell>
          <cell r="C622">
            <v>5749950.213</v>
          </cell>
          <cell r="D622">
            <v>13.727</v>
          </cell>
        </row>
        <row r="623">
          <cell r="A623">
            <v>2205</v>
          </cell>
          <cell r="B623">
            <v>2478514.479</v>
          </cell>
          <cell r="C623">
            <v>5749591.091</v>
          </cell>
          <cell r="D623">
            <v>12.568</v>
          </cell>
        </row>
        <row r="624">
          <cell r="A624">
            <v>2206</v>
          </cell>
          <cell r="B624">
            <v>2478824.228</v>
          </cell>
          <cell r="C624">
            <v>5749559.272</v>
          </cell>
          <cell r="D624">
            <v>11.766</v>
          </cell>
        </row>
        <row r="625">
          <cell r="A625">
            <v>2208</v>
          </cell>
          <cell r="B625">
            <v>2479270.709</v>
          </cell>
          <cell r="C625">
            <v>5749871.306</v>
          </cell>
          <cell r="D625">
            <v>11.761</v>
          </cell>
        </row>
        <row r="626">
          <cell r="A626">
            <v>2209</v>
          </cell>
          <cell r="B626">
            <v>2479402.366</v>
          </cell>
          <cell r="C626">
            <v>5750055.865</v>
          </cell>
          <cell r="D626">
            <v>12.791</v>
          </cell>
        </row>
        <row r="627">
          <cell r="A627">
            <v>2210</v>
          </cell>
          <cell r="B627">
            <v>2479440.83</v>
          </cell>
          <cell r="C627">
            <v>5749790.765</v>
          </cell>
          <cell r="D627">
            <v>10.914</v>
          </cell>
        </row>
        <row r="628">
          <cell r="A628">
            <v>2211</v>
          </cell>
          <cell r="B628">
            <v>2479506.606</v>
          </cell>
          <cell r="C628">
            <v>5749950.324</v>
          </cell>
          <cell r="D628">
            <v>12.028</v>
          </cell>
        </row>
        <row r="629">
          <cell r="A629">
            <v>2212</v>
          </cell>
          <cell r="B629">
            <v>2479789.145</v>
          </cell>
          <cell r="C629">
            <v>5749851.595</v>
          </cell>
          <cell r="D629">
            <v>11.325</v>
          </cell>
        </row>
        <row r="630">
          <cell r="A630">
            <v>2213</v>
          </cell>
          <cell r="B630">
            <v>2479913.667</v>
          </cell>
          <cell r="C630">
            <v>5749834.338</v>
          </cell>
          <cell r="D630">
            <v>10.989</v>
          </cell>
        </row>
        <row r="631">
          <cell r="A631">
            <v>2301</v>
          </cell>
          <cell r="B631">
            <v>2485952</v>
          </cell>
          <cell r="C631">
            <v>5757626</v>
          </cell>
        </row>
        <row r="632">
          <cell r="A632">
            <v>2302</v>
          </cell>
          <cell r="B632">
            <v>2485955</v>
          </cell>
          <cell r="C632">
            <v>5757873</v>
          </cell>
        </row>
        <row r="633">
          <cell r="A633">
            <v>2303</v>
          </cell>
          <cell r="B633">
            <v>2485954</v>
          </cell>
          <cell r="C633">
            <v>5758161</v>
          </cell>
        </row>
        <row r="634">
          <cell r="A634">
            <v>2401</v>
          </cell>
          <cell r="B634">
            <v>2485129.5</v>
          </cell>
          <cell r="C634">
            <v>5752949.68</v>
          </cell>
          <cell r="D634">
            <v>1.38</v>
          </cell>
        </row>
        <row r="635">
          <cell r="A635">
            <v>2403</v>
          </cell>
          <cell r="B635">
            <v>2485150.05</v>
          </cell>
          <cell r="C635">
            <v>5752895.96</v>
          </cell>
          <cell r="D635">
            <v>1.25</v>
          </cell>
        </row>
        <row r="636">
          <cell r="A636">
            <v>2404</v>
          </cell>
          <cell r="B636">
            <v>2485157.34</v>
          </cell>
          <cell r="C636">
            <v>5752868.88</v>
          </cell>
          <cell r="D636">
            <v>1.47</v>
          </cell>
        </row>
        <row r="637">
          <cell r="A637">
            <v>2405</v>
          </cell>
          <cell r="B637">
            <v>2485180.66</v>
          </cell>
          <cell r="C637">
            <v>5752823.66</v>
          </cell>
          <cell r="D637">
            <v>1.64</v>
          </cell>
        </row>
        <row r="638">
          <cell r="A638">
            <v>2407</v>
          </cell>
          <cell r="B638">
            <v>2485216.86</v>
          </cell>
          <cell r="C638">
            <v>5752868.78</v>
          </cell>
          <cell r="D638">
            <v>1.68</v>
          </cell>
        </row>
        <row r="639">
          <cell r="A639">
            <v>2408</v>
          </cell>
          <cell r="B639">
            <v>2485206.65</v>
          </cell>
          <cell r="C639">
            <v>5752879.04</v>
          </cell>
          <cell r="D639">
            <v>1.61</v>
          </cell>
        </row>
        <row r="640">
          <cell r="A640">
            <v>2409</v>
          </cell>
          <cell r="B640">
            <v>2485195.62</v>
          </cell>
          <cell r="C640">
            <v>5752890.69</v>
          </cell>
          <cell r="D640">
            <v>1.92</v>
          </cell>
        </row>
        <row r="641">
          <cell r="A641">
            <v>2410</v>
          </cell>
          <cell r="B641">
            <v>2485188.39</v>
          </cell>
          <cell r="C641">
            <v>5752932.92</v>
          </cell>
          <cell r="D641">
            <v>2.08</v>
          </cell>
        </row>
        <row r="642">
          <cell r="A642">
            <v>2411</v>
          </cell>
          <cell r="B642">
            <v>2485290.67</v>
          </cell>
          <cell r="C642">
            <v>5752880.39</v>
          </cell>
          <cell r="D642">
            <v>2.3</v>
          </cell>
        </row>
        <row r="643">
          <cell r="A643">
            <v>2412</v>
          </cell>
          <cell r="B643">
            <v>2485221.4</v>
          </cell>
          <cell r="C643">
            <v>5752888.76</v>
          </cell>
          <cell r="D643">
            <v>1.65</v>
          </cell>
        </row>
        <row r="644">
          <cell r="A644">
            <v>2414</v>
          </cell>
          <cell r="B644">
            <v>2485282.02</v>
          </cell>
          <cell r="C644">
            <v>5752953.4</v>
          </cell>
          <cell r="D644">
            <v>2.16</v>
          </cell>
        </row>
        <row r="645">
          <cell r="A645">
            <v>2415</v>
          </cell>
          <cell r="B645">
            <v>2485556.3</v>
          </cell>
          <cell r="C645">
            <v>5753000.16</v>
          </cell>
          <cell r="D645">
            <v>1.71</v>
          </cell>
        </row>
        <row r="646">
          <cell r="A646">
            <v>2416</v>
          </cell>
          <cell r="B646">
            <v>2485309.33</v>
          </cell>
          <cell r="C646">
            <v>5752725.45</v>
          </cell>
          <cell r="D646">
            <v>2.45</v>
          </cell>
        </row>
        <row r="647">
          <cell r="A647">
            <v>2417</v>
          </cell>
          <cell r="B647">
            <v>2485601.64</v>
          </cell>
          <cell r="C647">
            <v>5752802.51</v>
          </cell>
          <cell r="D647">
            <v>1.93</v>
          </cell>
        </row>
        <row r="648">
          <cell r="A648">
            <v>2419</v>
          </cell>
          <cell r="B648">
            <v>2485339.39</v>
          </cell>
          <cell r="C648">
            <v>5752418.17</v>
          </cell>
          <cell r="D648">
            <v>2.58</v>
          </cell>
        </row>
        <row r="649">
          <cell r="A649">
            <v>2420</v>
          </cell>
          <cell r="B649">
            <v>2485686.3</v>
          </cell>
          <cell r="C649">
            <v>5753068.05</v>
          </cell>
          <cell r="D649">
            <v>2.13</v>
          </cell>
        </row>
        <row r="650">
          <cell r="A650">
            <v>2501</v>
          </cell>
          <cell r="B650">
            <v>2475484.229</v>
          </cell>
          <cell r="C650">
            <v>5736994.096</v>
          </cell>
          <cell r="D650">
            <v>13.369</v>
          </cell>
        </row>
        <row r="651">
          <cell r="A651">
            <v>2502</v>
          </cell>
          <cell r="B651">
            <v>2475562.46</v>
          </cell>
          <cell r="C651">
            <v>5736915.063</v>
          </cell>
          <cell r="D651">
            <v>13.145</v>
          </cell>
        </row>
        <row r="652">
          <cell r="A652">
            <v>2503</v>
          </cell>
          <cell r="B652">
            <v>2475482.939</v>
          </cell>
          <cell r="C652">
            <v>5736835.641</v>
          </cell>
          <cell r="D652">
            <v>13.3</v>
          </cell>
        </row>
        <row r="653">
          <cell r="A653">
            <v>2504</v>
          </cell>
          <cell r="B653">
            <v>2475264.48</v>
          </cell>
          <cell r="C653">
            <v>5735209.421</v>
          </cell>
          <cell r="D653">
            <v>14.117</v>
          </cell>
        </row>
        <row r="654">
          <cell r="A654">
            <v>2505</v>
          </cell>
          <cell r="B654">
            <v>2475327.947</v>
          </cell>
          <cell r="C654">
            <v>5735192.394</v>
          </cell>
          <cell r="D654">
            <v>13.636</v>
          </cell>
        </row>
        <row r="655">
          <cell r="A655">
            <v>2506</v>
          </cell>
          <cell r="B655">
            <v>2475398.9</v>
          </cell>
          <cell r="C655">
            <v>5735152.952</v>
          </cell>
          <cell r="D655">
            <v>13.308</v>
          </cell>
        </row>
        <row r="656">
          <cell r="A656">
            <v>2507</v>
          </cell>
          <cell r="B656">
            <v>2475359.616</v>
          </cell>
          <cell r="C656">
            <v>5735244.675</v>
          </cell>
          <cell r="D656">
            <v>13.307</v>
          </cell>
        </row>
        <row r="657">
          <cell r="A657">
            <v>2508</v>
          </cell>
          <cell r="B657">
            <v>2475343.452</v>
          </cell>
          <cell r="C657">
            <v>5735149.844</v>
          </cell>
          <cell r="D657">
            <v>13.59</v>
          </cell>
        </row>
        <row r="658">
          <cell r="A658">
            <v>2509</v>
          </cell>
          <cell r="B658">
            <v>2475257.262</v>
          </cell>
          <cell r="C658">
            <v>5735127.877</v>
          </cell>
          <cell r="D658">
            <v>14.152</v>
          </cell>
        </row>
        <row r="659">
          <cell r="A659">
            <v>2510</v>
          </cell>
          <cell r="B659">
            <v>2475218.845</v>
          </cell>
          <cell r="C659">
            <v>5735131.562</v>
          </cell>
          <cell r="D659">
            <v>14.296</v>
          </cell>
        </row>
        <row r="660">
          <cell r="A660">
            <v>2511</v>
          </cell>
          <cell r="B660">
            <v>2475231.945</v>
          </cell>
          <cell r="C660">
            <v>5735098.308</v>
          </cell>
          <cell r="D660">
            <v>13.827</v>
          </cell>
        </row>
        <row r="661">
          <cell r="A661">
            <v>2512</v>
          </cell>
          <cell r="B661">
            <v>2474852.296</v>
          </cell>
          <cell r="C661">
            <v>5735634.856</v>
          </cell>
          <cell r="D661">
            <v>14.169</v>
          </cell>
        </row>
        <row r="662">
          <cell r="A662">
            <v>2513</v>
          </cell>
          <cell r="B662">
            <v>2474848.778</v>
          </cell>
          <cell r="C662">
            <v>5735520.805</v>
          </cell>
          <cell r="D662">
            <v>13.601</v>
          </cell>
        </row>
        <row r="663">
          <cell r="A663">
            <v>2514</v>
          </cell>
          <cell r="B663">
            <v>2473411.17</v>
          </cell>
          <cell r="C663">
            <v>5737089.55</v>
          </cell>
          <cell r="D663">
            <v>17.07</v>
          </cell>
        </row>
        <row r="664">
          <cell r="A664">
            <v>2515</v>
          </cell>
          <cell r="B664">
            <v>2473608.91</v>
          </cell>
          <cell r="C664">
            <v>5736920.11</v>
          </cell>
          <cell r="D664">
            <v>16.77</v>
          </cell>
        </row>
        <row r="665">
          <cell r="A665">
            <v>2516</v>
          </cell>
          <cell r="B665">
            <v>2473923.79</v>
          </cell>
          <cell r="C665">
            <v>5736652.61</v>
          </cell>
          <cell r="D665">
            <v>17.23</v>
          </cell>
        </row>
        <row r="666">
          <cell r="A666">
            <v>2517</v>
          </cell>
          <cell r="B666">
            <v>2473985.75</v>
          </cell>
          <cell r="C666">
            <v>5736561.05</v>
          </cell>
          <cell r="D666">
            <v>16.13</v>
          </cell>
        </row>
        <row r="667">
          <cell r="A667">
            <v>2518</v>
          </cell>
          <cell r="B667">
            <v>2474172.06</v>
          </cell>
          <cell r="C667">
            <v>5736332.74</v>
          </cell>
          <cell r="D667">
            <v>16.33</v>
          </cell>
        </row>
        <row r="668">
          <cell r="A668">
            <v>2519</v>
          </cell>
          <cell r="B668">
            <v>2474508.87</v>
          </cell>
          <cell r="C668">
            <v>5736134.08</v>
          </cell>
          <cell r="D668">
            <v>15.88</v>
          </cell>
        </row>
        <row r="669">
          <cell r="A669">
            <v>2520</v>
          </cell>
          <cell r="B669">
            <v>2474846.33</v>
          </cell>
          <cell r="C669">
            <v>5735896.94</v>
          </cell>
          <cell r="D669">
            <v>14.84</v>
          </cell>
        </row>
        <row r="670">
          <cell r="A670">
            <v>2521</v>
          </cell>
          <cell r="B670">
            <v>2474656.31</v>
          </cell>
          <cell r="C670">
            <v>5735756.27</v>
          </cell>
          <cell r="D670">
            <v>14.61</v>
          </cell>
        </row>
        <row r="671">
          <cell r="A671">
            <v>2522</v>
          </cell>
          <cell r="B671">
            <v>2475018.72</v>
          </cell>
          <cell r="C671">
            <v>5735677.74</v>
          </cell>
          <cell r="D671">
            <v>14.16</v>
          </cell>
        </row>
        <row r="672">
          <cell r="A672">
            <v>2523</v>
          </cell>
          <cell r="B672">
            <v>2475094.21</v>
          </cell>
          <cell r="C672">
            <v>5735525.76</v>
          </cell>
          <cell r="D672">
            <v>13.53</v>
          </cell>
        </row>
        <row r="673">
          <cell r="A673">
            <v>2524</v>
          </cell>
          <cell r="B673">
            <v>2474958.71</v>
          </cell>
          <cell r="C673">
            <v>5735300.39</v>
          </cell>
          <cell r="D673">
            <v>13.07</v>
          </cell>
        </row>
        <row r="674">
          <cell r="A674">
            <v>2525</v>
          </cell>
          <cell r="B674">
            <v>2475285.69</v>
          </cell>
          <cell r="C674">
            <v>5735416.18</v>
          </cell>
          <cell r="D674">
            <v>14.01</v>
          </cell>
        </row>
        <row r="675">
          <cell r="A675">
            <v>2526</v>
          </cell>
          <cell r="B675">
            <v>2475106.38</v>
          </cell>
          <cell r="C675">
            <v>5735086.78</v>
          </cell>
          <cell r="D675">
            <v>13.7</v>
          </cell>
        </row>
        <row r="676">
          <cell r="A676">
            <v>2527</v>
          </cell>
          <cell r="B676">
            <v>2474911.54</v>
          </cell>
          <cell r="C676">
            <v>5734791.92</v>
          </cell>
          <cell r="D676">
            <v>13.48</v>
          </cell>
        </row>
        <row r="677">
          <cell r="A677">
            <v>2528</v>
          </cell>
          <cell r="B677">
            <v>2475210.36</v>
          </cell>
          <cell r="C677">
            <v>5734820.35</v>
          </cell>
          <cell r="D677">
            <v>12.56</v>
          </cell>
        </row>
        <row r="678">
          <cell r="A678">
            <v>2529</v>
          </cell>
          <cell r="B678">
            <v>2475425.82</v>
          </cell>
          <cell r="C678">
            <v>5734827.74</v>
          </cell>
          <cell r="D678">
            <v>13.34</v>
          </cell>
        </row>
        <row r="679">
          <cell r="A679">
            <v>2530</v>
          </cell>
          <cell r="B679">
            <v>2475376.67</v>
          </cell>
          <cell r="C679">
            <v>5735472.54</v>
          </cell>
          <cell r="D679">
            <v>13.95</v>
          </cell>
        </row>
        <row r="680">
          <cell r="A680">
            <v>2531</v>
          </cell>
          <cell r="B680">
            <v>2475276.95</v>
          </cell>
          <cell r="C680">
            <v>5735678.24</v>
          </cell>
          <cell r="D680">
            <v>14.4</v>
          </cell>
        </row>
        <row r="681">
          <cell r="A681">
            <v>2532</v>
          </cell>
          <cell r="B681">
            <v>2475532.64</v>
          </cell>
          <cell r="C681">
            <v>5735782.53</v>
          </cell>
          <cell r="D681">
            <v>13.57</v>
          </cell>
        </row>
        <row r="682">
          <cell r="A682">
            <v>2533</v>
          </cell>
          <cell r="B682">
            <v>2475737.96</v>
          </cell>
          <cell r="C682">
            <v>5735938.93</v>
          </cell>
          <cell r="D682">
            <v>13.42</v>
          </cell>
        </row>
        <row r="683">
          <cell r="A683">
            <v>2534</v>
          </cell>
          <cell r="B683">
            <v>2475943.57</v>
          </cell>
          <cell r="C683">
            <v>5736196.08</v>
          </cell>
          <cell r="D683">
            <v>12.23</v>
          </cell>
        </row>
        <row r="684">
          <cell r="A684">
            <v>2535</v>
          </cell>
          <cell r="B684">
            <v>2475810.34</v>
          </cell>
          <cell r="C684">
            <v>5736625.93</v>
          </cell>
          <cell r="D684">
            <v>11.29</v>
          </cell>
        </row>
        <row r="685">
          <cell r="A685">
            <v>2536</v>
          </cell>
          <cell r="B685">
            <v>2475697.96</v>
          </cell>
          <cell r="C685">
            <v>5736276.44</v>
          </cell>
          <cell r="D685">
            <v>12.79</v>
          </cell>
        </row>
        <row r="686">
          <cell r="A686">
            <v>2537</v>
          </cell>
          <cell r="B686">
            <v>2475559.93</v>
          </cell>
          <cell r="C686">
            <v>5736010.64</v>
          </cell>
          <cell r="D686">
            <v>13.09</v>
          </cell>
        </row>
        <row r="687">
          <cell r="A687">
            <v>2538</v>
          </cell>
          <cell r="B687">
            <v>2475274.25</v>
          </cell>
          <cell r="C687">
            <v>5735891.5</v>
          </cell>
          <cell r="D687">
            <v>14.59</v>
          </cell>
        </row>
        <row r="688">
          <cell r="A688">
            <v>2539</v>
          </cell>
          <cell r="B688">
            <v>2475155.25</v>
          </cell>
          <cell r="C688">
            <v>5736070.06</v>
          </cell>
          <cell r="D688">
            <v>14.89</v>
          </cell>
        </row>
        <row r="689">
          <cell r="A689">
            <v>2540</v>
          </cell>
          <cell r="B689">
            <v>2475003.74</v>
          </cell>
          <cell r="C689">
            <v>5736378.56</v>
          </cell>
          <cell r="D689">
            <v>15.42</v>
          </cell>
        </row>
        <row r="690">
          <cell r="A690">
            <v>2541</v>
          </cell>
          <cell r="B690">
            <v>2474819.87</v>
          </cell>
          <cell r="C690">
            <v>5736601.58</v>
          </cell>
          <cell r="D690">
            <v>15.34</v>
          </cell>
        </row>
        <row r="691">
          <cell r="A691">
            <v>2542</v>
          </cell>
          <cell r="B691">
            <v>2474887.87</v>
          </cell>
          <cell r="C691">
            <v>5736949.94</v>
          </cell>
          <cell r="D691">
            <v>15.15</v>
          </cell>
        </row>
        <row r="692">
          <cell r="A692">
            <v>2543</v>
          </cell>
          <cell r="B692">
            <v>2475188.3</v>
          </cell>
          <cell r="C692">
            <v>5737064.32</v>
          </cell>
          <cell r="D692">
            <v>14.1</v>
          </cell>
        </row>
        <row r="693">
          <cell r="A693">
            <v>2544</v>
          </cell>
          <cell r="B693">
            <v>2475218.2</v>
          </cell>
          <cell r="C693">
            <v>5737332.38</v>
          </cell>
          <cell r="D693">
            <v>14.34</v>
          </cell>
        </row>
        <row r="694">
          <cell r="A694">
            <v>2545</v>
          </cell>
          <cell r="B694">
            <v>2474779.43</v>
          </cell>
          <cell r="C694">
            <v>5737377.85</v>
          </cell>
          <cell r="D694">
            <v>15.54</v>
          </cell>
        </row>
        <row r="695">
          <cell r="A695">
            <v>2546</v>
          </cell>
          <cell r="B695">
            <v>2474630.58</v>
          </cell>
          <cell r="C695">
            <v>5736812.24</v>
          </cell>
          <cell r="D695">
            <v>16.44</v>
          </cell>
        </row>
        <row r="696">
          <cell r="A696">
            <v>2547</v>
          </cell>
          <cell r="B696">
            <v>2474538.61</v>
          </cell>
          <cell r="C696">
            <v>5736470.18</v>
          </cell>
          <cell r="D696">
            <v>15.41</v>
          </cell>
        </row>
        <row r="697">
          <cell r="A697">
            <v>2548</v>
          </cell>
          <cell r="B697">
            <v>2474085.96</v>
          </cell>
          <cell r="C697">
            <v>5737390.76</v>
          </cell>
          <cell r="D697">
            <v>17.22</v>
          </cell>
        </row>
        <row r="698">
          <cell r="A698">
            <v>2601</v>
          </cell>
          <cell r="B698">
            <v>2485904.642</v>
          </cell>
          <cell r="C698">
            <v>5758891.884</v>
          </cell>
          <cell r="D698">
            <v>1.42</v>
          </cell>
        </row>
        <row r="699">
          <cell r="A699">
            <v>2602</v>
          </cell>
          <cell r="B699">
            <v>2485895.18</v>
          </cell>
          <cell r="C699">
            <v>5758745.102</v>
          </cell>
          <cell r="D699">
            <v>1.437</v>
          </cell>
        </row>
        <row r="700">
          <cell r="A700">
            <v>2603</v>
          </cell>
          <cell r="B700">
            <v>2485943.92</v>
          </cell>
          <cell r="C700">
            <v>5758941.75</v>
          </cell>
          <cell r="D700">
            <v>3.109</v>
          </cell>
        </row>
        <row r="701">
          <cell r="A701">
            <v>2604</v>
          </cell>
          <cell r="B701">
            <v>2485781</v>
          </cell>
          <cell r="C701">
            <v>5758874</v>
          </cell>
        </row>
        <row r="702">
          <cell r="A702">
            <v>2605</v>
          </cell>
          <cell r="B702">
            <v>2485791</v>
          </cell>
          <cell r="C702">
            <v>5758965</v>
          </cell>
        </row>
        <row r="703">
          <cell r="A703">
            <v>2606</v>
          </cell>
          <cell r="B703">
            <v>2485895</v>
          </cell>
          <cell r="C703">
            <v>5758953</v>
          </cell>
        </row>
        <row r="704">
          <cell r="A704">
            <v>2607</v>
          </cell>
          <cell r="B704">
            <v>2485917</v>
          </cell>
          <cell r="C704">
            <v>5758830</v>
          </cell>
        </row>
        <row r="705">
          <cell r="A705">
            <v>2608</v>
          </cell>
          <cell r="B705">
            <v>2485879</v>
          </cell>
          <cell r="C705">
            <v>5758738</v>
          </cell>
        </row>
        <row r="706">
          <cell r="A706">
            <v>2609</v>
          </cell>
          <cell r="B706">
            <v>2485989</v>
          </cell>
          <cell r="C706">
            <v>5758587</v>
          </cell>
        </row>
        <row r="707">
          <cell r="A707">
            <v>2610</v>
          </cell>
          <cell r="B707">
            <v>2485592</v>
          </cell>
          <cell r="C707">
            <v>5759602</v>
          </cell>
        </row>
        <row r="708">
          <cell r="A708">
            <v>2611</v>
          </cell>
          <cell r="B708">
            <v>2485808</v>
          </cell>
          <cell r="C708">
            <v>5759265</v>
          </cell>
        </row>
        <row r="709">
          <cell r="A709">
            <v>2701</v>
          </cell>
          <cell r="B709">
            <v>2485364.65</v>
          </cell>
          <cell r="C709">
            <v>5747833.496</v>
          </cell>
          <cell r="D709">
            <v>3.648</v>
          </cell>
        </row>
        <row r="710">
          <cell r="A710">
            <v>2702</v>
          </cell>
          <cell r="B710">
            <v>2485391.369</v>
          </cell>
          <cell r="C710">
            <v>5747560.955</v>
          </cell>
          <cell r="D710">
            <v>3.35</v>
          </cell>
        </row>
        <row r="711">
          <cell r="A711">
            <v>2703</v>
          </cell>
          <cell r="B711">
            <v>2485124.962</v>
          </cell>
          <cell r="C711">
            <v>5747475.378</v>
          </cell>
          <cell r="D711">
            <v>2.998</v>
          </cell>
        </row>
        <row r="712">
          <cell r="A712">
            <v>2704</v>
          </cell>
          <cell r="B712">
            <v>2485170.811</v>
          </cell>
          <cell r="C712">
            <v>5747662.665</v>
          </cell>
          <cell r="D712">
            <v>3.724</v>
          </cell>
        </row>
        <row r="713">
          <cell r="A713">
            <v>2705</v>
          </cell>
          <cell r="B713">
            <v>2485595.909</v>
          </cell>
          <cell r="C713">
            <v>5747678.809</v>
          </cell>
          <cell r="D713">
            <v>4.183</v>
          </cell>
        </row>
        <row r="714">
          <cell r="A714">
            <v>2706</v>
          </cell>
          <cell r="B714">
            <v>2485750.116</v>
          </cell>
          <cell r="C714">
            <v>5747713.957</v>
          </cell>
          <cell r="D714">
            <v>4.167</v>
          </cell>
        </row>
        <row r="715">
          <cell r="A715">
            <v>2707</v>
          </cell>
          <cell r="B715">
            <v>2485633.597</v>
          </cell>
          <cell r="C715">
            <v>5747430.552</v>
          </cell>
          <cell r="D715">
            <v>3.412</v>
          </cell>
        </row>
        <row r="716">
          <cell r="A716">
            <v>2708</v>
          </cell>
          <cell r="B716">
            <v>2485503.424</v>
          </cell>
          <cell r="C716">
            <v>5747221.722</v>
          </cell>
          <cell r="D716">
            <v>3.061</v>
          </cell>
        </row>
        <row r="717">
          <cell r="A717">
            <v>2709</v>
          </cell>
          <cell r="B717">
            <v>2485267.758</v>
          </cell>
          <cell r="C717">
            <v>5747374.607</v>
          </cell>
          <cell r="D717">
            <v>3.69</v>
          </cell>
        </row>
        <row r="718">
          <cell r="A718">
            <v>2801</v>
          </cell>
          <cell r="B718">
            <v>2486470.02</v>
          </cell>
          <cell r="C718">
            <v>5742874.48</v>
          </cell>
          <cell r="D718">
            <v>3.94</v>
          </cell>
        </row>
        <row r="719">
          <cell r="A719">
            <v>2802</v>
          </cell>
          <cell r="B719">
            <v>2486222.46</v>
          </cell>
          <cell r="C719">
            <v>5743822.39</v>
          </cell>
          <cell r="D719">
            <v>3.96</v>
          </cell>
        </row>
        <row r="720">
          <cell r="A720">
            <v>2803</v>
          </cell>
          <cell r="B720">
            <v>2486512.58</v>
          </cell>
          <cell r="C720">
            <v>5743861.75</v>
          </cell>
          <cell r="D720">
            <v>1.77</v>
          </cell>
        </row>
        <row r="721">
          <cell r="A721">
            <v>2804</v>
          </cell>
          <cell r="B721">
            <v>2486737.08</v>
          </cell>
          <cell r="C721">
            <v>5743938.98</v>
          </cell>
          <cell r="D721">
            <v>1.91</v>
          </cell>
        </row>
        <row r="722">
          <cell r="A722">
            <v>2805</v>
          </cell>
          <cell r="B722">
            <v>2486885.54</v>
          </cell>
          <cell r="C722">
            <v>5744091.76</v>
          </cell>
          <cell r="D722">
            <v>1.96</v>
          </cell>
        </row>
        <row r="723">
          <cell r="A723">
            <v>2901</v>
          </cell>
          <cell r="B723">
            <v>2476938.23</v>
          </cell>
          <cell r="C723">
            <v>5745873.26</v>
          </cell>
          <cell r="D723">
            <v>16.38</v>
          </cell>
        </row>
        <row r="724">
          <cell r="A724">
            <v>2902</v>
          </cell>
          <cell r="B724">
            <v>2477136.25</v>
          </cell>
          <cell r="C724">
            <v>5745760.91</v>
          </cell>
          <cell r="D724">
            <v>16.31</v>
          </cell>
        </row>
        <row r="725">
          <cell r="A725">
            <v>2903</v>
          </cell>
          <cell r="B725">
            <v>2475526.77</v>
          </cell>
          <cell r="C725">
            <v>5747008.16</v>
          </cell>
          <cell r="D725">
            <v>19.59</v>
          </cell>
        </row>
        <row r="726">
          <cell r="A726">
            <v>2904</v>
          </cell>
          <cell r="B726">
            <v>2475773.65</v>
          </cell>
          <cell r="C726">
            <v>5747168.67</v>
          </cell>
          <cell r="D726">
            <v>19.15</v>
          </cell>
        </row>
        <row r="727">
          <cell r="A727">
            <v>2905</v>
          </cell>
          <cell r="B727">
            <v>2475983.27</v>
          </cell>
          <cell r="C727">
            <v>5747305.65</v>
          </cell>
          <cell r="D727">
            <v>18.53</v>
          </cell>
        </row>
        <row r="728">
          <cell r="A728">
            <v>2906</v>
          </cell>
          <cell r="B728">
            <v>2476174.29</v>
          </cell>
          <cell r="C728">
            <v>5747203.59</v>
          </cell>
          <cell r="D728">
            <v>17.77</v>
          </cell>
        </row>
        <row r="729">
          <cell r="A729">
            <v>2907</v>
          </cell>
          <cell r="B729">
            <v>2476216.14</v>
          </cell>
          <cell r="C729">
            <v>5747486.14</v>
          </cell>
          <cell r="D729">
            <v>18.58</v>
          </cell>
        </row>
        <row r="730">
          <cell r="A730">
            <v>2908</v>
          </cell>
          <cell r="B730">
            <v>2476410.74</v>
          </cell>
          <cell r="C730">
            <v>5747328.4</v>
          </cell>
          <cell r="D730">
            <v>17.07</v>
          </cell>
        </row>
        <row r="731">
          <cell r="A731">
            <v>2910</v>
          </cell>
          <cell r="B731">
            <v>2476522.87</v>
          </cell>
          <cell r="C731">
            <v>5747486.75</v>
          </cell>
          <cell r="D731">
            <v>16.85</v>
          </cell>
        </row>
        <row r="732">
          <cell r="A732">
            <v>2911</v>
          </cell>
          <cell r="B732">
            <v>2476699.99</v>
          </cell>
          <cell r="C732">
            <v>5747239.15</v>
          </cell>
          <cell r="D732">
            <v>16.62</v>
          </cell>
        </row>
        <row r="733">
          <cell r="A733">
            <v>2912</v>
          </cell>
          <cell r="B733">
            <v>2476961.17</v>
          </cell>
          <cell r="C733">
            <v>5747165.05</v>
          </cell>
          <cell r="D733">
            <v>16.4</v>
          </cell>
        </row>
        <row r="734">
          <cell r="A734">
            <v>2913</v>
          </cell>
          <cell r="B734">
            <v>2477102.76</v>
          </cell>
          <cell r="C734">
            <v>5746931.46</v>
          </cell>
          <cell r="D734">
            <v>15.62</v>
          </cell>
        </row>
        <row r="735">
          <cell r="A735">
            <v>3002</v>
          </cell>
          <cell r="B735">
            <v>2481083.84</v>
          </cell>
          <cell r="C735">
            <v>5742370.45</v>
          </cell>
          <cell r="D735">
            <v>4.51</v>
          </cell>
        </row>
        <row r="736">
          <cell r="A736">
            <v>3003</v>
          </cell>
          <cell r="B736">
            <v>2481227.54</v>
          </cell>
          <cell r="C736">
            <v>5742490.45</v>
          </cell>
          <cell r="D736">
            <v>3.89</v>
          </cell>
        </row>
        <row r="737">
          <cell r="A737">
            <v>3004</v>
          </cell>
          <cell r="B737">
            <v>2481282.66</v>
          </cell>
          <cell r="C737">
            <v>5742363.15</v>
          </cell>
          <cell r="D737">
            <v>2.79</v>
          </cell>
        </row>
        <row r="738">
          <cell r="A738">
            <v>3102</v>
          </cell>
          <cell r="B738">
            <v>2477553.19</v>
          </cell>
          <cell r="C738">
            <v>5747387.31</v>
          </cell>
          <cell r="D738">
            <v>14.7</v>
          </cell>
        </row>
        <row r="739">
          <cell r="A739">
            <v>3103</v>
          </cell>
          <cell r="B739">
            <v>2477597.87</v>
          </cell>
          <cell r="C739">
            <v>5747092.26</v>
          </cell>
          <cell r="D739">
            <v>14.73</v>
          </cell>
        </row>
        <row r="740">
          <cell r="A740">
            <v>3104</v>
          </cell>
          <cell r="B740">
            <v>2477801.83</v>
          </cell>
          <cell r="C740">
            <v>5747191.21</v>
          </cell>
          <cell r="D740">
            <v>14.52</v>
          </cell>
        </row>
        <row r="741">
          <cell r="A741">
            <v>3106</v>
          </cell>
          <cell r="B741">
            <v>2478047.61</v>
          </cell>
          <cell r="C741">
            <v>5747398.99</v>
          </cell>
          <cell r="D741">
            <v>13.55</v>
          </cell>
        </row>
        <row r="742">
          <cell r="A742">
            <v>3107</v>
          </cell>
          <cell r="B742">
            <v>2478315.49</v>
          </cell>
          <cell r="C742">
            <v>5747392.52</v>
          </cell>
          <cell r="D742">
            <v>13.06</v>
          </cell>
        </row>
        <row r="743">
          <cell r="A743">
            <v>3108</v>
          </cell>
          <cell r="B743">
            <v>2478380.61</v>
          </cell>
          <cell r="C743">
            <v>5747615.06</v>
          </cell>
          <cell r="D743">
            <v>12.52</v>
          </cell>
        </row>
        <row r="744">
          <cell r="A744">
            <v>3109</v>
          </cell>
          <cell r="B744">
            <v>2485267.758</v>
          </cell>
          <cell r="C744">
            <v>5747374.607</v>
          </cell>
          <cell r="D744">
            <v>3.69</v>
          </cell>
        </row>
        <row r="745">
          <cell r="A745">
            <v>3201</v>
          </cell>
          <cell r="B745">
            <v>2478670.28</v>
          </cell>
          <cell r="C745">
            <v>5742557.77</v>
          </cell>
          <cell r="D745">
            <v>7.88</v>
          </cell>
        </row>
        <row r="746">
          <cell r="A746">
            <v>3202</v>
          </cell>
          <cell r="B746">
            <v>2478620.86</v>
          </cell>
          <cell r="C746">
            <v>5742851.37</v>
          </cell>
          <cell r="D746">
            <v>8.23</v>
          </cell>
        </row>
        <row r="747">
          <cell r="A747">
            <v>3203</v>
          </cell>
          <cell r="B747">
            <v>2478412.13</v>
          </cell>
          <cell r="C747">
            <v>5743056.7</v>
          </cell>
          <cell r="D747">
            <v>9.05</v>
          </cell>
        </row>
        <row r="748">
          <cell r="A748">
            <v>3204</v>
          </cell>
          <cell r="B748">
            <v>2478501.67</v>
          </cell>
          <cell r="C748">
            <v>5743270.35</v>
          </cell>
          <cell r="D748">
            <v>9.87</v>
          </cell>
        </row>
        <row r="749">
          <cell r="A749">
            <v>3205</v>
          </cell>
          <cell r="B749">
            <v>2478513.08</v>
          </cell>
          <cell r="C749">
            <v>5743528.55</v>
          </cell>
          <cell r="D749">
            <v>9.59</v>
          </cell>
        </row>
        <row r="750">
          <cell r="A750">
            <v>3206</v>
          </cell>
          <cell r="B750">
            <v>2478238.96</v>
          </cell>
          <cell r="C750">
            <v>5743073.23</v>
          </cell>
          <cell r="D750">
            <v>9.06</v>
          </cell>
        </row>
        <row r="751">
          <cell r="A751">
            <v>3207</v>
          </cell>
          <cell r="B751">
            <v>2478060.21</v>
          </cell>
          <cell r="C751">
            <v>5743102.23</v>
          </cell>
          <cell r="D751">
            <v>10.34</v>
          </cell>
        </row>
        <row r="752">
          <cell r="A752">
            <v>3208</v>
          </cell>
          <cell r="B752">
            <v>2477701.41</v>
          </cell>
          <cell r="C752">
            <v>5743168.19</v>
          </cell>
          <cell r="D752">
            <v>11.34</v>
          </cell>
        </row>
        <row r="753">
          <cell r="A753">
            <v>3209</v>
          </cell>
          <cell r="B753">
            <v>2477603.34</v>
          </cell>
          <cell r="C753">
            <v>5743434.69</v>
          </cell>
          <cell r="D753">
            <v>10.8</v>
          </cell>
        </row>
        <row r="754">
          <cell r="A754">
            <v>3210</v>
          </cell>
          <cell r="B754">
            <v>2477471.51</v>
          </cell>
          <cell r="C754">
            <v>5743235.3</v>
          </cell>
          <cell r="D754">
            <v>11.1</v>
          </cell>
        </row>
        <row r="755">
          <cell r="A755">
            <v>3211</v>
          </cell>
          <cell r="B755">
            <v>2477128.25</v>
          </cell>
          <cell r="C755">
            <v>5743318.07</v>
          </cell>
          <cell r="D755">
            <v>11.32</v>
          </cell>
        </row>
        <row r="756">
          <cell r="A756">
            <v>3301</v>
          </cell>
          <cell r="B756">
            <v>2478623.683</v>
          </cell>
          <cell r="C756">
            <v>5747355.123</v>
          </cell>
          <cell r="D756">
            <v>11.452</v>
          </cell>
        </row>
        <row r="757">
          <cell r="A757">
            <v>3302</v>
          </cell>
          <cell r="B757">
            <v>2478860.629</v>
          </cell>
          <cell r="C757">
            <v>5747597.55</v>
          </cell>
          <cell r="D757">
            <v>10.369</v>
          </cell>
        </row>
        <row r="758">
          <cell r="A758">
            <v>3303</v>
          </cell>
          <cell r="B758">
            <v>2478876.821</v>
          </cell>
          <cell r="C758">
            <v>5747838.691</v>
          </cell>
          <cell r="D758">
            <v>10.241</v>
          </cell>
        </row>
        <row r="759">
          <cell r="A759">
            <v>3304</v>
          </cell>
          <cell r="B759">
            <v>2478715.317</v>
          </cell>
          <cell r="C759">
            <v>5748075.918</v>
          </cell>
          <cell r="D759">
            <v>11.008</v>
          </cell>
        </row>
        <row r="760">
          <cell r="A760">
            <v>3305</v>
          </cell>
          <cell r="B760">
            <v>2478630.793</v>
          </cell>
          <cell r="C760">
            <v>5748459.922</v>
          </cell>
          <cell r="D760">
            <v>11.148</v>
          </cell>
        </row>
        <row r="761">
          <cell r="A761">
            <v>3306</v>
          </cell>
          <cell r="B761">
            <v>2478457.487</v>
          </cell>
          <cell r="C761">
            <v>5748725.725</v>
          </cell>
          <cell r="D761">
            <v>12.15</v>
          </cell>
        </row>
        <row r="762">
          <cell r="A762">
            <v>3307</v>
          </cell>
          <cell r="B762">
            <v>2478798.013</v>
          </cell>
          <cell r="C762">
            <v>5748709.249</v>
          </cell>
          <cell r="D762">
            <v>11.042</v>
          </cell>
        </row>
        <row r="763">
          <cell r="A763">
            <v>3308</v>
          </cell>
          <cell r="B763">
            <v>2478863.614</v>
          </cell>
          <cell r="C763">
            <v>5748565.302</v>
          </cell>
          <cell r="D763">
            <v>10.264</v>
          </cell>
        </row>
        <row r="764">
          <cell r="A764">
            <v>3309</v>
          </cell>
          <cell r="B764">
            <v>2478947.528</v>
          </cell>
          <cell r="C764">
            <v>5748396.839</v>
          </cell>
          <cell r="D764">
            <v>11.846</v>
          </cell>
        </row>
        <row r="765">
          <cell r="A765">
            <v>3310</v>
          </cell>
          <cell r="B765">
            <v>2479000.137</v>
          </cell>
          <cell r="C765">
            <v>5748186.26</v>
          </cell>
          <cell r="D765">
            <v>11.373</v>
          </cell>
        </row>
        <row r="766">
          <cell r="A766">
            <v>3311</v>
          </cell>
          <cell r="B766">
            <v>2479239.807</v>
          </cell>
          <cell r="C766">
            <v>5748015.591</v>
          </cell>
          <cell r="D766">
            <v>10.35</v>
          </cell>
        </row>
        <row r="767">
          <cell r="A767">
            <v>3312</v>
          </cell>
          <cell r="B767">
            <v>2479483.04</v>
          </cell>
          <cell r="C767">
            <v>5748093.134</v>
          </cell>
          <cell r="D767">
            <v>10.097</v>
          </cell>
        </row>
        <row r="768">
          <cell r="A768">
            <v>3313</v>
          </cell>
          <cell r="B768">
            <v>2479882.841</v>
          </cell>
          <cell r="C768">
            <v>5748064.483</v>
          </cell>
          <cell r="D768">
            <v>9.208</v>
          </cell>
        </row>
        <row r="769">
          <cell r="A769">
            <v>3314</v>
          </cell>
          <cell r="B769">
            <v>2479508</v>
          </cell>
          <cell r="C769">
            <v>5748389.301</v>
          </cell>
          <cell r="D769">
            <v>9.349</v>
          </cell>
        </row>
        <row r="770">
          <cell r="A770">
            <v>3315</v>
          </cell>
          <cell r="B770">
            <v>2479816.445</v>
          </cell>
          <cell r="C770">
            <v>5748634.383</v>
          </cell>
          <cell r="D770">
            <v>9.273</v>
          </cell>
        </row>
        <row r="771">
          <cell r="A771">
            <v>3316</v>
          </cell>
          <cell r="B771">
            <v>2479991.806</v>
          </cell>
          <cell r="C771">
            <v>5748713.838</v>
          </cell>
          <cell r="D771">
            <v>8.965</v>
          </cell>
        </row>
        <row r="772">
          <cell r="A772">
            <v>3401</v>
          </cell>
          <cell r="B772">
            <v>2478340.71</v>
          </cell>
          <cell r="C772">
            <v>5737869.66</v>
          </cell>
          <cell r="D772">
            <v>10.48</v>
          </cell>
        </row>
        <row r="773">
          <cell r="A773">
            <v>3402</v>
          </cell>
          <cell r="B773">
            <v>2478453.96</v>
          </cell>
          <cell r="C773">
            <v>5737651.34</v>
          </cell>
          <cell r="D773">
            <v>10.98</v>
          </cell>
        </row>
        <row r="774">
          <cell r="A774">
            <v>3403</v>
          </cell>
          <cell r="B774">
            <v>2478321.83</v>
          </cell>
          <cell r="C774">
            <v>5737347.76</v>
          </cell>
          <cell r="D774">
            <v>10.43</v>
          </cell>
        </row>
        <row r="775">
          <cell r="A775">
            <v>3404</v>
          </cell>
          <cell r="B775">
            <v>2478627.41</v>
          </cell>
          <cell r="C775">
            <v>5737128.6</v>
          </cell>
          <cell r="D775">
            <v>10.51</v>
          </cell>
        </row>
        <row r="776">
          <cell r="A776">
            <v>3501</v>
          </cell>
          <cell r="B776">
            <v>2483111.516</v>
          </cell>
          <cell r="C776">
            <v>5755824.837</v>
          </cell>
          <cell r="D776">
            <v>2.95</v>
          </cell>
        </row>
        <row r="777">
          <cell r="A777">
            <v>3502</v>
          </cell>
          <cell r="B777">
            <v>2483152.09</v>
          </cell>
          <cell r="C777">
            <v>5755747.076</v>
          </cell>
          <cell r="D777">
            <v>2.606</v>
          </cell>
        </row>
        <row r="778">
          <cell r="A778">
            <v>3601</v>
          </cell>
          <cell r="B778">
            <v>2478833.67</v>
          </cell>
          <cell r="C778">
            <v>5742698.81</v>
          </cell>
          <cell r="D778">
            <v>7.32</v>
          </cell>
        </row>
        <row r="779">
          <cell r="A779">
            <v>3602</v>
          </cell>
          <cell r="B779">
            <v>2478972.52</v>
          </cell>
          <cell r="C779">
            <v>5742792.97</v>
          </cell>
          <cell r="D779">
            <v>8.4</v>
          </cell>
        </row>
        <row r="780">
          <cell r="A780">
            <v>3603</v>
          </cell>
          <cell r="B780">
            <v>2479135.4</v>
          </cell>
          <cell r="C780">
            <v>5742724.14</v>
          </cell>
          <cell r="D780">
            <v>8.71</v>
          </cell>
        </row>
        <row r="781">
          <cell r="A781">
            <v>3604</v>
          </cell>
          <cell r="B781">
            <v>2479410.64</v>
          </cell>
          <cell r="C781">
            <v>5742836.45</v>
          </cell>
          <cell r="D781">
            <v>7.39</v>
          </cell>
        </row>
        <row r="782">
          <cell r="A782">
            <v>3605</v>
          </cell>
          <cell r="B782">
            <v>2479666.09</v>
          </cell>
          <cell r="C782">
            <v>5742938.58</v>
          </cell>
          <cell r="D782">
            <v>7.13</v>
          </cell>
        </row>
        <row r="783">
          <cell r="A783">
            <v>3606</v>
          </cell>
          <cell r="B783">
            <v>2479706.39</v>
          </cell>
          <cell r="C783">
            <v>5743001.5</v>
          </cell>
          <cell r="D783">
            <v>7.18</v>
          </cell>
        </row>
        <row r="784">
          <cell r="A784">
            <v>3607</v>
          </cell>
          <cell r="B784">
            <v>2478636.1</v>
          </cell>
          <cell r="C784">
            <v>5744089.47</v>
          </cell>
          <cell r="D784">
            <v>9.9</v>
          </cell>
        </row>
        <row r="785">
          <cell r="A785">
            <v>3702</v>
          </cell>
          <cell r="B785">
            <v>2486131.68</v>
          </cell>
          <cell r="C785">
            <v>5745519.06</v>
          </cell>
          <cell r="D785">
            <v>1.78</v>
          </cell>
        </row>
        <row r="786">
          <cell r="A786">
            <v>3703</v>
          </cell>
          <cell r="B786">
            <v>2486173.26</v>
          </cell>
          <cell r="C786">
            <v>5745319.93</v>
          </cell>
          <cell r="D786">
            <v>1.76</v>
          </cell>
        </row>
        <row r="787">
          <cell r="A787">
            <v>3704</v>
          </cell>
          <cell r="B787">
            <v>2486122.09</v>
          </cell>
          <cell r="C787">
            <v>5745083.22</v>
          </cell>
          <cell r="D787">
            <v>1.68</v>
          </cell>
        </row>
        <row r="788">
          <cell r="A788">
            <v>3705</v>
          </cell>
          <cell r="B788">
            <v>2486316.54</v>
          </cell>
          <cell r="C788">
            <v>5744950.76</v>
          </cell>
          <cell r="D788">
            <v>1.54</v>
          </cell>
        </row>
        <row r="789">
          <cell r="A789">
            <v>3706</v>
          </cell>
          <cell r="B789">
            <v>2486521.52</v>
          </cell>
          <cell r="C789">
            <v>5744783.42</v>
          </cell>
          <cell r="D789">
            <v>1.41</v>
          </cell>
        </row>
        <row r="790">
          <cell r="A790">
            <v>3707</v>
          </cell>
          <cell r="B790">
            <v>2486769.73</v>
          </cell>
          <cell r="C790">
            <v>5744668.42</v>
          </cell>
          <cell r="D790">
            <v>1.59</v>
          </cell>
        </row>
        <row r="791">
          <cell r="A791">
            <v>3708</v>
          </cell>
          <cell r="B791">
            <v>2486821.59</v>
          </cell>
          <cell r="C791">
            <v>5744921.73</v>
          </cell>
          <cell r="D791">
            <v>2.26</v>
          </cell>
        </row>
        <row r="792">
          <cell r="A792">
            <v>3709</v>
          </cell>
          <cell r="B792">
            <v>2487864.92</v>
          </cell>
          <cell r="C792">
            <v>5743535.84</v>
          </cell>
          <cell r="D792">
            <v>1.39</v>
          </cell>
        </row>
        <row r="793">
          <cell r="A793">
            <v>3801</v>
          </cell>
          <cell r="B793">
            <v>2488686.49</v>
          </cell>
          <cell r="C793">
            <v>5738964.15</v>
          </cell>
          <cell r="D793">
            <v>1.56</v>
          </cell>
        </row>
        <row r="794">
          <cell r="A794">
            <v>3802</v>
          </cell>
          <cell r="B794">
            <v>2488857.64</v>
          </cell>
          <cell r="C794">
            <v>5738882</v>
          </cell>
          <cell r="D794">
            <v>1.72</v>
          </cell>
        </row>
        <row r="795">
          <cell r="A795">
            <v>3803</v>
          </cell>
          <cell r="B795">
            <v>2488906.91</v>
          </cell>
          <cell r="C795">
            <v>5738659.35</v>
          </cell>
          <cell r="D795">
            <v>1.7</v>
          </cell>
        </row>
        <row r="796">
          <cell r="A796">
            <v>3901</v>
          </cell>
          <cell r="B796">
            <v>2485975.35</v>
          </cell>
          <cell r="C796">
            <v>5745633.8</v>
          </cell>
          <cell r="D796">
            <v>1.96</v>
          </cell>
        </row>
        <row r="797">
          <cell r="A797">
            <v>4001</v>
          </cell>
          <cell r="B797">
            <v>2481699.36</v>
          </cell>
          <cell r="C797">
            <v>5743715.12</v>
          </cell>
          <cell r="D797">
            <v>4.66</v>
          </cell>
        </row>
        <row r="798">
          <cell r="A798">
            <v>4002</v>
          </cell>
          <cell r="B798">
            <v>2481401.79</v>
          </cell>
          <cell r="C798">
            <v>5743608.28</v>
          </cell>
          <cell r="D798">
            <v>5.9</v>
          </cell>
        </row>
        <row r="799">
          <cell r="A799">
            <v>4003</v>
          </cell>
          <cell r="B799">
            <v>2481517.82</v>
          </cell>
          <cell r="C799">
            <v>5743224.77</v>
          </cell>
          <cell r="D799">
            <v>6</v>
          </cell>
        </row>
        <row r="800">
          <cell r="A800">
            <v>4004</v>
          </cell>
          <cell r="B800">
            <v>2481304.55</v>
          </cell>
          <cell r="C800">
            <v>5743137.93</v>
          </cell>
          <cell r="D800">
            <v>6.28</v>
          </cell>
        </row>
        <row r="801">
          <cell r="A801">
            <v>4005</v>
          </cell>
          <cell r="B801">
            <v>2481111.91</v>
          </cell>
          <cell r="C801">
            <v>5743061.11</v>
          </cell>
          <cell r="D801">
            <v>5.99</v>
          </cell>
        </row>
        <row r="802">
          <cell r="A802">
            <v>4006</v>
          </cell>
          <cell r="B802">
            <v>2481131.58</v>
          </cell>
          <cell r="C802">
            <v>5743337.62</v>
          </cell>
          <cell r="D802">
            <v>6.22</v>
          </cell>
        </row>
        <row r="803">
          <cell r="A803">
            <v>4007</v>
          </cell>
          <cell r="B803">
            <v>2481132.31</v>
          </cell>
          <cell r="C803">
            <v>5743470.28</v>
          </cell>
          <cell r="D803">
            <v>6.67</v>
          </cell>
        </row>
        <row r="804">
          <cell r="A804">
            <v>4008</v>
          </cell>
          <cell r="B804">
            <v>2481254.06</v>
          </cell>
          <cell r="C804">
            <v>5743945.46</v>
          </cell>
          <cell r="D804">
            <v>5.28</v>
          </cell>
        </row>
        <row r="805">
          <cell r="A805">
            <v>4009</v>
          </cell>
          <cell r="B805">
            <v>2480991.98</v>
          </cell>
          <cell r="C805">
            <v>5743484.65</v>
          </cell>
          <cell r="D805">
            <v>6.15</v>
          </cell>
        </row>
        <row r="806">
          <cell r="A806">
            <v>4010</v>
          </cell>
          <cell r="B806">
            <v>2480994.07</v>
          </cell>
          <cell r="C806">
            <v>5743160.99</v>
          </cell>
          <cell r="D806">
            <v>6.17</v>
          </cell>
        </row>
        <row r="807">
          <cell r="A807">
            <v>4011</v>
          </cell>
          <cell r="B807">
            <v>2480510.59</v>
          </cell>
          <cell r="C807">
            <v>5743567.75</v>
          </cell>
          <cell r="D807">
            <v>6.36</v>
          </cell>
        </row>
        <row r="808">
          <cell r="A808">
            <v>4012</v>
          </cell>
          <cell r="B808">
            <v>2479873.96</v>
          </cell>
          <cell r="C808">
            <v>5743588.21</v>
          </cell>
          <cell r="D808">
            <v>8.86</v>
          </cell>
        </row>
        <row r="809">
          <cell r="A809">
            <v>4013</v>
          </cell>
          <cell r="B809">
            <v>2480459.64</v>
          </cell>
          <cell r="C809">
            <v>5744401.5</v>
          </cell>
          <cell r="D809">
            <v>8.28</v>
          </cell>
        </row>
        <row r="810">
          <cell r="A810">
            <v>4101</v>
          </cell>
          <cell r="B810">
            <v>2482431.63</v>
          </cell>
          <cell r="C810">
            <v>5739177.95</v>
          </cell>
          <cell r="D810">
            <v>2.34</v>
          </cell>
        </row>
        <row r="811">
          <cell r="A811">
            <v>4201</v>
          </cell>
          <cell r="B811">
            <v>2481633.87</v>
          </cell>
          <cell r="C811">
            <v>5739199.88</v>
          </cell>
          <cell r="D811">
            <v>3.19</v>
          </cell>
        </row>
        <row r="812">
          <cell r="A812">
            <v>4301</v>
          </cell>
          <cell r="B812">
            <v>2487004</v>
          </cell>
          <cell r="C812">
            <v>5768884</v>
          </cell>
        </row>
        <row r="813">
          <cell r="A813">
            <v>4302</v>
          </cell>
          <cell r="B813">
            <v>2487011</v>
          </cell>
          <cell r="C813">
            <v>5768913</v>
          </cell>
        </row>
        <row r="814">
          <cell r="A814">
            <v>4401</v>
          </cell>
          <cell r="B814">
            <v>2472313.5</v>
          </cell>
          <cell r="C814">
            <v>5727177.39</v>
          </cell>
          <cell r="D814">
            <v>6.52</v>
          </cell>
        </row>
        <row r="815">
          <cell r="A815">
            <v>4402</v>
          </cell>
          <cell r="B815">
            <v>2473186.22</v>
          </cell>
          <cell r="C815">
            <v>5727171.53</v>
          </cell>
          <cell r="D815">
            <v>7.03</v>
          </cell>
        </row>
        <row r="816">
          <cell r="A816">
            <v>4403</v>
          </cell>
          <cell r="B816">
            <v>2473313.35</v>
          </cell>
          <cell r="C816">
            <v>5726931.83</v>
          </cell>
          <cell r="D816">
            <v>6.5</v>
          </cell>
        </row>
        <row r="817">
          <cell r="A817">
            <v>4404</v>
          </cell>
          <cell r="B817">
            <v>2473503.45</v>
          </cell>
          <cell r="C817">
            <v>5727236.75</v>
          </cell>
          <cell r="D817">
            <v>7.33</v>
          </cell>
        </row>
        <row r="818">
          <cell r="A818">
            <v>4405</v>
          </cell>
          <cell r="B818">
            <v>2473819.8</v>
          </cell>
          <cell r="C818">
            <v>5726748.8</v>
          </cell>
          <cell r="D818">
            <v>7.59</v>
          </cell>
        </row>
        <row r="819">
          <cell r="A819">
            <v>4406</v>
          </cell>
          <cell r="B819">
            <v>2473929.62</v>
          </cell>
          <cell r="C819">
            <v>5727017.94</v>
          </cell>
          <cell r="D819">
            <v>7.11</v>
          </cell>
        </row>
        <row r="820">
          <cell r="A820">
            <v>4407</v>
          </cell>
          <cell r="B820">
            <v>2474045.53</v>
          </cell>
          <cell r="C820">
            <v>5727538.37</v>
          </cell>
          <cell r="D820">
            <v>6.8</v>
          </cell>
        </row>
        <row r="821">
          <cell r="A821">
            <v>5101</v>
          </cell>
          <cell r="B821">
            <v>2479643.639</v>
          </cell>
          <cell r="C821">
            <v>5738350.192</v>
          </cell>
          <cell r="D821">
            <v>10.089</v>
          </cell>
        </row>
        <row r="822">
          <cell r="A822">
            <v>5102</v>
          </cell>
          <cell r="B822">
            <v>2479852.62</v>
          </cell>
          <cell r="C822">
            <v>5738191.89</v>
          </cell>
          <cell r="D822">
            <v>10.071</v>
          </cell>
        </row>
        <row r="823">
          <cell r="A823">
            <v>5103</v>
          </cell>
          <cell r="B823">
            <v>2479949.632</v>
          </cell>
          <cell r="C823">
            <v>5737985.08</v>
          </cell>
          <cell r="D823">
            <v>9.217</v>
          </cell>
        </row>
        <row r="824">
          <cell r="A824">
            <v>5104</v>
          </cell>
          <cell r="B824">
            <v>2480049.625</v>
          </cell>
          <cell r="C824">
            <v>5737817.205</v>
          </cell>
          <cell r="D824">
            <v>7.582</v>
          </cell>
        </row>
        <row r="825">
          <cell r="A825">
            <v>5105</v>
          </cell>
          <cell r="B825">
            <v>2479938.423</v>
          </cell>
          <cell r="C825">
            <v>5738264.237</v>
          </cell>
          <cell r="D825">
            <v>9.875</v>
          </cell>
        </row>
        <row r="826">
          <cell r="A826">
            <v>5106</v>
          </cell>
          <cell r="B826">
            <v>2479694.528</v>
          </cell>
          <cell r="C826">
            <v>5738573.893</v>
          </cell>
          <cell r="D826">
            <v>10.493</v>
          </cell>
        </row>
        <row r="827">
          <cell r="A827">
            <v>5107</v>
          </cell>
          <cell r="B827">
            <v>2479926.08</v>
          </cell>
          <cell r="C827">
            <v>5738573.32</v>
          </cell>
          <cell r="D827">
            <v>9.569</v>
          </cell>
        </row>
        <row r="828">
          <cell r="A828">
            <v>5108</v>
          </cell>
          <cell r="B828">
            <v>2480050.581</v>
          </cell>
          <cell r="C828">
            <v>5738358.714</v>
          </cell>
          <cell r="D828">
            <v>9.056</v>
          </cell>
        </row>
        <row r="829">
          <cell r="A829">
            <v>5109</v>
          </cell>
          <cell r="B829">
            <v>2480159.753</v>
          </cell>
          <cell r="C829">
            <v>5738327.369</v>
          </cell>
          <cell r="D829">
            <v>8.762</v>
          </cell>
        </row>
        <row r="830">
          <cell r="A830">
            <v>5110</v>
          </cell>
          <cell r="B830">
            <v>2480179.467</v>
          </cell>
          <cell r="C830">
            <v>5738171.853</v>
          </cell>
          <cell r="D830">
            <v>8.976</v>
          </cell>
        </row>
        <row r="831">
          <cell r="A831">
            <v>5111</v>
          </cell>
          <cell r="B831">
            <v>2480111.438</v>
          </cell>
          <cell r="C831">
            <v>5738032.69</v>
          </cell>
          <cell r="D831">
            <v>9.209</v>
          </cell>
        </row>
        <row r="832">
          <cell r="A832">
            <v>5112</v>
          </cell>
          <cell r="B832">
            <v>2480174.24</v>
          </cell>
          <cell r="C832">
            <v>5738487.91</v>
          </cell>
          <cell r="D832">
            <v>8.25</v>
          </cell>
        </row>
        <row r="833">
          <cell r="A833">
            <v>5113</v>
          </cell>
          <cell r="B833">
            <v>2480343.277</v>
          </cell>
          <cell r="C833">
            <v>5738388.491</v>
          </cell>
          <cell r="D833">
            <v>8.216</v>
          </cell>
        </row>
        <row r="834">
          <cell r="A834">
            <v>5114</v>
          </cell>
          <cell r="B834">
            <v>2480271.122</v>
          </cell>
          <cell r="C834">
            <v>5738699.718</v>
          </cell>
          <cell r="D834">
            <v>7.171</v>
          </cell>
        </row>
        <row r="835">
          <cell r="A835">
            <v>5115</v>
          </cell>
          <cell r="B835">
            <v>2480425.499</v>
          </cell>
          <cell r="C835">
            <v>5738541.948</v>
          </cell>
          <cell r="D835">
            <v>7.245</v>
          </cell>
        </row>
        <row r="836">
          <cell r="A836">
            <v>5116</v>
          </cell>
          <cell r="B836">
            <v>2480221.344</v>
          </cell>
          <cell r="C836">
            <v>5737861.089</v>
          </cell>
          <cell r="D836">
            <v>9.325</v>
          </cell>
        </row>
        <row r="837">
          <cell r="A837">
            <v>5117</v>
          </cell>
          <cell r="B837">
            <v>2480282.105</v>
          </cell>
          <cell r="C837">
            <v>5737987.615</v>
          </cell>
          <cell r="D837">
            <v>6.747</v>
          </cell>
        </row>
        <row r="838">
          <cell r="A838">
            <v>5118</v>
          </cell>
          <cell r="B838">
            <v>2480323.656</v>
          </cell>
          <cell r="C838">
            <v>5738077.41</v>
          </cell>
          <cell r="D838">
            <v>10.299</v>
          </cell>
        </row>
        <row r="839">
          <cell r="A839">
            <v>5119</v>
          </cell>
          <cell r="B839">
            <v>2480430.353</v>
          </cell>
          <cell r="C839">
            <v>5738219.993</v>
          </cell>
          <cell r="D839">
            <v>6.65</v>
          </cell>
        </row>
        <row r="840">
          <cell r="A840">
            <v>5120</v>
          </cell>
          <cell r="B840">
            <v>2480499.581</v>
          </cell>
          <cell r="C840">
            <v>5738307.442</v>
          </cell>
          <cell r="D840">
            <v>5.976</v>
          </cell>
        </row>
        <row r="841">
          <cell r="A841">
            <v>5121</v>
          </cell>
          <cell r="B841">
            <v>2480564.776</v>
          </cell>
          <cell r="C841">
            <v>5738363.097</v>
          </cell>
          <cell r="D841">
            <v>5.599</v>
          </cell>
        </row>
        <row r="842">
          <cell r="A842">
            <v>5122</v>
          </cell>
          <cell r="B842">
            <v>2480669.132</v>
          </cell>
          <cell r="C842">
            <v>5738436.241</v>
          </cell>
          <cell r="D842">
            <v>7.263</v>
          </cell>
        </row>
        <row r="843">
          <cell r="A843">
            <v>5123</v>
          </cell>
          <cell r="B843">
            <v>2480656.401</v>
          </cell>
          <cell r="C843">
            <v>5738579.741</v>
          </cell>
          <cell r="D843">
            <v>7.179</v>
          </cell>
        </row>
        <row r="844">
          <cell r="A844">
            <v>5124</v>
          </cell>
          <cell r="B844">
            <v>2480631.203</v>
          </cell>
          <cell r="C844">
            <v>5738886.85</v>
          </cell>
          <cell r="D844">
            <v>6.665</v>
          </cell>
        </row>
        <row r="845">
          <cell r="A845">
            <v>5125</v>
          </cell>
          <cell r="B845">
            <v>2480497.545</v>
          </cell>
          <cell r="C845">
            <v>5738733.021</v>
          </cell>
          <cell r="D845">
            <v>6.568</v>
          </cell>
        </row>
        <row r="846">
          <cell r="A846">
            <v>5126</v>
          </cell>
          <cell r="B846">
            <v>2480404.017</v>
          </cell>
          <cell r="C846">
            <v>5738947.942</v>
          </cell>
          <cell r="D846">
            <v>7.102</v>
          </cell>
        </row>
        <row r="847">
          <cell r="A847">
            <v>5127</v>
          </cell>
          <cell r="B847">
            <v>2480401.6</v>
          </cell>
          <cell r="C847">
            <v>5739134.258</v>
          </cell>
          <cell r="D847">
            <v>8.13</v>
          </cell>
        </row>
        <row r="848">
          <cell r="A848">
            <v>5128</v>
          </cell>
          <cell r="B848">
            <v>2480315.828</v>
          </cell>
          <cell r="C848">
            <v>5739218.903</v>
          </cell>
          <cell r="D848">
            <v>8.455</v>
          </cell>
        </row>
        <row r="849">
          <cell r="A849">
            <v>5129</v>
          </cell>
          <cell r="B849">
            <v>2480008.124</v>
          </cell>
          <cell r="C849">
            <v>5739005.462</v>
          </cell>
          <cell r="D849">
            <v>7.417</v>
          </cell>
        </row>
        <row r="850">
          <cell r="A850">
            <v>5130</v>
          </cell>
          <cell r="B850">
            <v>2480182.19</v>
          </cell>
          <cell r="C850">
            <v>5738843.849</v>
          </cell>
          <cell r="D850">
            <v>7.174</v>
          </cell>
        </row>
        <row r="851">
          <cell r="A851">
            <v>5131</v>
          </cell>
          <cell r="B851">
            <v>2479813.176</v>
          </cell>
          <cell r="C851">
            <v>5738908.605</v>
          </cell>
          <cell r="D851">
            <v>8.328</v>
          </cell>
        </row>
        <row r="852">
          <cell r="A852" t="str">
            <v>BH-SMF-01</v>
          </cell>
          <cell r="B852">
            <v>2480173.84</v>
          </cell>
          <cell r="C852">
            <v>5738486.074</v>
          </cell>
          <cell r="D852">
            <v>8.189</v>
          </cell>
        </row>
        <row r="853">
          <cell r="A853" t="str">
            <v>BH-SMF-02</v>
          </cell>
          <cell r="B853">
            <v>2480669.289</v>
          </cell>
          <cell r="C853">
            <v>5738433.878</v>
          </cell>
          <cell r="D853">
            <v>7.264</v>
          </cell>
        </row>
        <row r="854">
          <cell r="A854" t="str">
            <v>BH-SMF-03</v>
          </cell>
          <cell r="B854">
            <v>2480398.205</v>
          </cell>
          <cell r="C854">
            <v>5738288.18</v>
          </cell>
          <cell r="D854">
            <v>8.085</v>
          </cell>
        </row>
        <row r="855">
          <cell r="A855" t="str">
            <v>BH-SMF-04</v>
          </cell>
          <cell r="B855">
            <v>2480325.294</v>
          </cell>
          <cell r="C855">
            <v>5738079.501</v>
          </cell>
          <cell r="D855">
            <v>8.213</v>
          </cell>
        </row>
        <row r="856">
          <cell r="A856" t="str">
            <v>BH-SMF-05</v>
          </cell>
          <cell r="B856">
            <v>2480136.035</v>
          </cell>
          <cell r="C856">
            <v>5737783.076</v>
          </cell>
          <cell r="D856">
            <v>7.033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4.85"/>
    <col collapsed="false" customWidth="true" hidden="false" outlineLevel="0" max="14" min="5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5" customFormat="false" ht="15" hidden="false" customHeight="false" outlineLevel="0" collapsed="false">
      <c r="A5" s="4" t="s">
        <v>3</v>
      </c>
      <c r="B5" s="5" t="s">
        <v>4</v>
      </c>
    </row>
    <row r="6" customFormat="false" ht="15" hidden="false" customHeight="false" outlineLevel="0" collapsed="false">
      <c r="A6" s="4" t="s">
        <v>5</v>
      </c>
      <c r="B6" s="6" t="n">
        <v>52000.3</v>
      </c>
    </row>
    <row r="7" customFormat="false" ht="15" hidden="false" customHeight="false" outlineLevel="0" collapsed="false">
      <c r="A7" s="4" t="s">
        <v>6</v>
      </c>
      <c r="B7" s="5" t="s">
        <v>7</v>
      </c>
    </row>
    <row r="8" customFormat="false" ht="15" hidden="false" customHeight="false" outlineLevel="0" collapsed="false">
      <c r="A8" s="4" t="s">
        <v>8</v>
      </c>
      <c r="B8" s="5" t="n">
        <v>5112</v>
      </c>
      <c r="C8" s="3"/>
    </row>
    <row r="9" customFormat="false" ht="15" hidden="false" customHeight="false" outlineLevel="0" collapsed="false">
      <c r="A9" s="4" t="s">
        <v>9</v>
      </c>
      <c r="B9" s="7" t="n">
        <v>40667</v>
      </c>
    </row>
    <row r="10" customFormat="false" ht="15" hidden="false" customHeight="false" outlineLevel="0" collapsed="false">
      <c r="A10" s="4" t="s">
        <v>10</v>
      </c>
      <c r="B10" s="8" t="n">
        <f aca="false">VLOOKUP(TabData_IDNo,[1]Sheet1!$A$1:$D$2575,2,FALSE())</f>
        <v>2480174.24</v>
      </c>
      <c r="C10" s="0" t="s">
        <v>11</v>
      </c>
    </row>
    <row r="11" customFormat="false" ht="15" hidden="false" customHeight="false" outlineLevel="0" collapsed="false">
      <c r="A11" s="4" t="s">
        <v>12</v>
      </c>
      <c r="B11" s="8" t="n">
        <f aca="false">VLOOKUP(TabData_IDNo,[1]Sheet1!$A$1:$D$2575,3,FALSE())</f>
        <v>5738487.91</v>
      </c>
      <c r="C11" s="0" t="s">
        <v>13</v>
      </c>
    </row>
    <row r="12" customFormat="false" ht="15" hidden="false" customHeight="false" outlineLevel="0" collapsed="false">
      <c r="A12" s="4" t="s">
        <v>14</v>
      </c>
      <c r="B12" s="8" t="n">
        <f aca="false">VLOOKUP(TabData_IDNo,[1]Sheet1!$A$1:$D$2575,4,FALSE())</f>
        <v>8.25</v>
      </c>
      <c r="C12" s="0" t="s">
        <v>15</v>
      </c>
    </row>
    <row r="13" customFormat="false" ht="15" hidden="false" customHeight="false" outlineLevel="0" collapsed="false">
      <c r="A13" s="4" t="s">
        <v>16</v>
      </c>
      <c r="B13" s="8" t="s">
        <v>17</v>
      </c>
      <c r="C13" s="0" t="s">
        <v>18</v>
      </c>
    </row>
    <row r="14" customFormat="false" ht="15" hidden="false" customHeight="false" outlineLevel="0" collapsed="false">
      <c r="A14" s="4" t="s">
        <v>19</v>
      </c>
      <c r="B14" s="5" t="s">
        <v>20</v>
      </c>
      <c r="C14" s="0" t="s">
        <v>21</v>
      </c>
    </row>
    <row r="15" customFormat="false" ht="15" hidden="false" customHeight="false" outlineLevel="0" collapsed="false">
      <c r="A15" s="4" t="s">
        <v>22</v>
      </c>
      <c r="B15" s="9" t="n">
        <v>1.2</v>
      </c>
      <c r="C15" s="0" t="s">
        <v>23</v>
      </c>
    </row>
    <row r="16" customFormat="false" ht="15" hidden="false" customHeight="false" outlineLevel="0" collapsed="false">
      <c r="A16" s="4" t="s">
        <v>24</v>
      </c>
      <c r="B16" s="5" t="n">
        <v>2.3</v>
      </c>
      <c r="C16" s="0" t="s">
        <v>23</v>
      </c>
    </row>
    <row r="17" customFormat="false" ht="15" hidden="false" customHeight="false" outlineLevel="0" collapsed="false">
      <c r="A17" s="4" t="s">
        <v>25</v>
      </c>
      <c r="B17" s="5" t="n">
        <f aca="false">MAX(A23:A5002)</f>
        <v>13.64</v>
      </c>
      <c r="C17" s="0" t="s">
        <v>23</v>
      </c>
    </row>
    <row r="18" customFormat="false" ht="15" hidden="false" customHeight="false" outlineLevel="0" collapsed="false">
      <c r="A18" s="4" t="s">
        <v>26</v>
      </c>
      <c r="B18" s="5"/>
      <c r="C18" s="0" t="s">
        <v>27</v>
      </c>
    </row>
    <row r="19" customFormat="false" ht="15" hidden="false" customHeight="false" outlineLevel="0" collapsed="false">
      <c r="A19" s="4" t="s">
        <v>28</v>
      </c>
      <c r="B19" s="5"/>
    </row>
    <row r="20" customFormat="false" ht="15" hidden="false" customHeight="false" outlineLevel="0" collapsed="false">
      <c r="A20" s="4" t="s">
        <v>29</v>
      </c>
      <c r="B20" s="7" t="n">
        <v>40675</v>
      </c>
      <c r="C20" s="0" t="s">
        <v>30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1</v>
      </c>
      <c r="B22" s="4" t="s">
        <v>32</v>
      </c>
      <c r="C22" s="4" t="s">
        <v>33</v>
      </c>
      <c r="D22" s="4" t="s">
        <v>34</v>
      </c>
    </row>
    <row r="23" customFormat="false" ht="15" hidden="false" customHeight="false" outlineLevel="0" collapsed="false">
      <c r="A23" s="0" t="n">
        <v>0</v>
      </c>
      <c r="B23" s="0" t="n">
        <v>0.244</v>
      </c>
      <c r="C23" s="0" t="n">
        <v>0</v>
      </c>
      <c r="D23" s="0" t="n">
        <v>-0.0004</v>
      </c>
    </row>
    <row r="24" customFormat="false" ht="15" hidden="false" customHeight="false" outlineLevel="0" collapsed="false">
      <c r="A24" s="0" t="n">
        <v>0.02</v>
      </c>
      <c r="B24" s="0" t="n">
        <v>0.688</v>
      </c>
      <c r="C24" s="0" t="n">
        <v>0</v>
      </c>
      <c r="D24" s="0" t="n">
        <v>-0.0003</v>
      </c>
    </row>
    <row r="25" customFormat="false" ht="15" hidden="false" customHeight="false" outlineLevel="0" collapsed="false">
      <c r="A25" s="0" t="n">
        <v>0.04</v>
      </c>
      <c r="B25" s="0" t="n">
        <v>0.826</v>
      </c>
      <c r="C25" s="0" t="n">
        <v>0</v>
      </c>
      <c r="D25" s="0" t="n">
        <v>-0.0011</v>
      </c>
    </row>
    <row r="26" customFormat="false" ht="15" hidden="false" customHeight="false" outlineLevel="0" collapsed="false">
      <c r="A26" s="0" t="n">
        <v>0.06</v>
      </c>
      <c r="B26" s="0" t="n">
        <v>0.826</v>
      </c>
      <c r="C26" s="0" t="n">
        <v>0</v>
      </c>
      <c r="D26" s="0" t="n">
        <v>-0.0011</v>
      </c>
    </row>
    <row r="27" customFormat="false" ht="15" hidden="false" customHeight="false" outlineLevel="0" collapsed="false">
      <c r="A27" s="0" t="n">
        <v>0.08</v>
      </c>
      <c r="B27" s="0" t="n">
        <v>0.815</v>
      </c>
      <c r="C27" s="0" t="n">
        <v>0</v>
      </c>
      <c r="D27" s="0" t="n">
        <v>-0.0017</v>
      </c>
    </row>
    <row r="28" customFormat="false" ht="15" hidden="false" customHeight="false" outlineLevel="0" collapsed="false">
      <c r="A28" s="0" t="n">
        <v>0.1</v>
      </c>
      <c r="B28" s="0" t="n">
        <v>0.819</v>
      </c>
      <c r="C28" s="0" t="n">
        <v>0</v>
      </c>
      <c r="D28" s="0" t="n">
        <v>-0.0018</v>
      </c>
    </row>
    <row r="29" customFormat="false" ht="15" hidden="false" customHeight="false" outlineLevel="0" collapsed="false">
      <c r="A29" s="0" t="n">
        <v>0.12</v>
      </c>
      <c r="B29" s="0" t="n">
        <v>0.89</v>
      </c>
      <c r="C29" s="0" t="n">
        <v>0</v>
      </c>
      <c r="D29" s="0" t="n">
        <v>-0.0018</v>
      </c>
    </row>
    <row r="30" customFormat="false" ht="15" hidden="false" customHeight="false" outlineLevel="0" collapsed="false">
      <c r="A30" s="0" t="n">
        <v>0.14</v>
      </c>
      <c r="B30" s="0" t="n">
        <v>0.885</v>
      </c>
      <c r="C30" s="0" t="n">
        <v>0</v>
      </c>
      <c r="D30" s="0" t="n">
        <v>-0.0017</v>
      </c>
    </row>
    <row r="31" customFormat="false" ht="15" hidden="false" customHeight="false" outlineLevel="0" collapsed="false">
      <c r="A31" s="0" t="n">
        <v>0.16</v>
      </c>
      <c r="B31" s="0" t="n">
        <v>0.93</v>
      </c>
      <c r="C31" s="0" t="n">
        <v>0</v>
      </c>
      <c r="D31" s="0" t="n">
        <v>-0.0015</v>
      </c>
    </row>
    <row r="32" customFormat="false" ht="15" hidden="false" customHeight="false" outlineLevel="0" collapsed="false">
      <c r="A32" s="0" t="n">
        <v>0.18</v>
      </c>
      <c r="B32" s="0" t="n">
        <v>0.965</v>
      </c>
      <c r="C32" s="0" t="n">
        <v>0</v>
      </c>
      <c r="D32" s="0" t="n">
        <v>-0.0019</v>
      </c>
    </row>
    <row r="33" customFormat="false" ht="15" hidden="false" customHeight="false" outlineLevel="0" collapsed="false">
      <c r="A33" s="0" t="n">
        <v>0.2</v>
      </c>
      <c r="B33" s="0" t="n">
        <v>0.871</v>
      </c>
      <c r="C33" s="0" t="n">
        <v>0</v>
      </c>
      <c r="D33" s="0" t="n">
        <v>-0.002</v>
      </c>
    </row>
    <row r="34" customFormat="false" ht="15" hidden="false" customHeight="false" outlineLevel="0" collapsed="false">
      <c r="A34" s="0" t="n">
        <v>0.22</v>
      </c>
      <c r="B34" s="0" t="n">
        <v>0.73</v>
      </c>
      <c r="C34" s="0" t="n">
        <v>0</v>
      </c>
      <c r="D34" s="0" t="n">
        <v>-0.0053</v>
      </c>
    </row>
    <row r="35" customFormat="false" ht="15" hidden="false" customHeight="false" outlineLevel="0" collapsed="false">
      <c r="A35" s="0" t="n">
        <v>0.24</v>
      </c>
      <c r="B35" s="0" t="n">
        <v>0.773</v>
      </c>
      <c r="C35" s="0" t="n">
        <v>0</v>
      </c>
      <c r="D35" s="0" t="n">
        <v>-0.0011</v>
      </c>
    </row>
    <row r="36" customFormat="false" ht="15" hidden="false" customHeight="false" outlineLevel="0" collapsed="false">
      <c r="A36" s="0" t="n">
        <v>0.26</v>
      </c>
      <c r="B36" s="0" t="n">
        <v>0.842</v>
      </c>
      <c r="C36" s="0" t="n">
        <v>0</v>
      </c>
      <c r="D36" s="0" t="n">
        <v>0.003</v>
      </c>
    </row>
    <row r="37" customFormat="false" ht="15" hidden="false" customHeight="false" outlineLevel="0" collapsed="false">
      <c r="A37" s="0" t="n">
        <v>0.28</v>
      </c>
      <c r="B37" s="0" t="n">
        <v>0.866</v>
      </c>
      <c r="C37" s="0" t="n">
        <v>0</v>
      </c>
      <c r="D37" s="0" t="n">
        <v>0.0015</v>
      </c>
    </row>
    <row r="38" customFormat="false" ht="15" hidden="false" customHeight="false" outlineLevel="0" collapsed="false">
      <c r="A38" s="0" t="n">
        <v>0.3</v>
      </c>
      <c r="B38" s="0" t="n">
        <v>0.869</v>
      </c>
      <c r="C38" s="0" t="n">
        <v>0</v>
      </c>
      <c r="D38" s="0" t="n">
        <v>-0.0007</v>
      </c>
    </row>
    <row r="39" customFormat="false" ht="15" hidden="false" customHeight="false" outlineLevel="0" collapsed="false">
      <c r="A39" s="0" t="n">
        <v>0.32</v>
      </c>
      <c r="B39" s="0" t="n">
        <v>0.716</v>
      </c>
      <c r="C39" s="0" t="n">
        <v>0</v>
      </c>
      <c r="D39" s="0" t="n">
        <v>0.0001</v>
      </c>
    </row>
    <row r="40" customFormat="false" ht="15" hidden="false" customHeight="false" outlineLevel="0" collapsed="false">
      <c r="A40" s="0" t="n">
        <v>0.34</v>
      </c>
      <c r="B40" s="0" t="n">
        <v>0.539</v>
      </c>
      <c r="C40" s="0" t="n">
        <v>0</v>
      </c>
      <c r="D40" s="0" t="n">
        <v>0.0002</v>
      </c>
    </row>
    <row r="41" customFormat="false" ht="15" hidden="false" customHeight="false" outlineLevel="0" collapsed="false">
      <c r="A41" s="0" t="n">
        <v>0.36</v>
      </c>
      <c r="B41" s="0" t="n">
        <v>0.499</v>
      </c>
      <c r="C41" s="0" t="n">
        <v>0</v>
      </c>
      <c r="D41" s="0" t="n">
        <v>-0.0008</v>
      </c>
    </row>
    <row r="42" customFormat="false" ht="15" hidden="false" customHeight="false" outlineLevel="0" collapsed="false">
      <c r="A42" s="0" t="n">
        <v>0.38</v>
      </c>
      <c r="B42" s="0" t="n">
        <v>0.409</v>
      </c>
      <c r="C42" s="0" t="n">
        <v>0</v>
      </c>
      <c r="D42" s="0" t="n">
        <v>-0.0009</v>
      </c>
    </row>
    <row r="43" customFormat="false" ht="15" hidden="false" customHeight="false" outlineLevel="0" collapsed="false">
      <c r="A43" s="0" t="n">
        <v>0.4</v>
      </c>
      <c r="B43" s="0" t="n">
        <v>0.385</v>
      </c>
      <c r="C43" s="0" t="n">
        <v>0</v>
      </c>
      <c r="D43" s="0" t="n">
        <v>-0.0013</v>
      </c>
    </row>
    <row r="44" customFormat="false" ht="15" hidden="false" customHeight="false" outlineLevel="0" collapsed="false">
      <c r="A44" s="0" t="n">
        <v>0.42</v>
      </c>
      <c r="B44" s="0" t="n">
        <v>0.368</v>
      </c>
      <c r="C44" s="0" t="n">
        <v>0</v>
      </c>
      <c r="D44" s="0" t="n">
        <v>-0.0016</v>
      </c>
    </row>
    <row r="45" customFormat="false" ht="15" hidden="false" customHeight="false" outlineLevel="0" collapsed="false">
      <c r="A45" s="0" t="n">
        <v>0.44</v>
      </c>
      <c r="B45" s="0" t="n">
        <v>0.336</v>
      </c>
      <c r="C45" s="0" t="n">
        <v>0</v>
      </c>
      <c r="D45" s="0" t="n">
        <v>-0.0016</v>
      </c>
    </row>
    <row r="46" customFormat="false" ht="15" hidden="false" customHeight="false" outlineLevel="0" collapsed="false">
      <c r="A46" s="0" t="n">
        <v>0.46</v>
      </c>
      <c r="B46" s="0" t="n">
        <v>0.32</v>
      </c>
      <c r="C46" s="0" t="n">
        <v>0</v>
      </c>
      <c r="D46" s="0" t="n">
        <v>-0.0013</v>
      </c>
    </row>
    <row r="47" customFormat="false" ht="15" hidden="false" customHeight="false" outlineLevel="0" collapsed="false">
      <c r="A47" s="0" t="n">
        <v>0.48</v>
      </c>
      <c r="B47" s="0" t="n">
        <v>0.257</v>
      </c>
      <c r="C47" s="0" t="n">
        <v>0</v>
      </c>
      <c r="D47" s="0" t="n">
        <v>-0.0006</v>
      </c>
    </row>
    <row r="48" customFormat="false" ht="15" hidden="false" customHeight="false" outlineLevel="0" collapsed="false">
      <c r="A48" s="0" t="n">
        <v>0.5</v>
      </c>
      <c r="B48" s="0" t="n">
        <v>0.25</v>
      </c>
      <c r="C48" s="0" t="n">
        <v>0</v>
      </c>
      <c r="D48" s="0" t="n">
        <v>-0.0006</v>
      </c>
    </row>
    <row r="49" customFormat="false" ht="15" hidden="false" customHeight="false" outlineLevel="0" collapsed="false">
      <c r="A49" s="0" t="n">
        <v>0.52</v>
      </c>
      <c r="B49" s="0" t="n">
        <v>0.253</v>
      </c>
      <c r="C49" s="0" t="n">
        <v>0</v>
      </c>
      <c r="D49" s="0" t="n">
        <v>-0.0011</v>
      </c>
    </row>
    <row r="50" customFormat="false" ht="15" hidden="false" customHeight="false" outlineLevel="0" collapsed="false">
      <c r="A50" s="0" t="n">
        <v>0.54</v>
      </c>
      <c r="B50" s="0" t="n">
        <v>0.222</v>
      </c>
      <c r="C50" s="0" t="n">
        <v>0</v>
      </c>
      <c r="D50" s="0" t="n">
        <v>-0.0015</v>
      </c>
    </row>
    <row r="51" customFormat="false" ht="15" hidden="false" customHeight="false" outlineLevel="0" collapsed="false">
      <c r="A51" s="0" t="n">
        <v>0.56</v>
      </c>
      <c r="B51" s="0" t="n">
        <v>0.197</v>
      </c>
      <c r="C51" s="0" t="n">
        <v>0</v>
      </c>
      <c r="D51" s="0" t="n">
        <v>-0.0016</v>
      </c>
    </row>
    <row r="52" customFormat="false" ht="15" hidden="false" customHeight="false" outlineLevel="0" collapsed="false">
      <c r="A52" s="0" t="n">
        <v>0.58</v>
      </c>
      <c r="B52" s="0" t="n">
        <v>0.184</v>
      </c>
      <c r="C52" s="0" t="n">
        <v>0</v>
      </c>
      <c r="D52" s="0" t="n">
        <v>-0.0018</v>
      </c>
    </row>
    <row r="53" customFormat="false" ht="15" hidden="false" customHeight="false" outlineLevel="0" collapsed="false">
      <c r="A53" s="0" t="n">
        <v>0.6</v>
      </c>
      <c r="B53" s="0" t="n">
        <v>0.192</v>
      </c>
      <c r="C53" s="0" t="n">
        <v>0</v>
      </c>
      <c r="D53" s="0" t="n">
        <v>-0.0017</v>
      </c>
    </row>
    <row r="54" customFormat="false" ht="15" hidden="false" customHeight="false" outlineLevel="0" collapsed="false">
      <c r="A54" s="0" t="n">
        <v>0.62</v>
      </c>
      <c r="B54" s="0" t="n">
        <v>0.154</v>
      </c>
      <c r="C54" s="0" t="n">
        <v>0</v>
      </c>
      <c r="D54" s="0" t="n">
        <v>0.0006</v>
      </c>
    </row>
    <row r="55" customFormat="false" ht="15" hidden="false" customHeight="false" outlineLevel="0" collapsed="false">
      <c r="A55" s="0" t="n">
        <v>0.64</v>
      </c>
      <c r="B55" s="0" t="n">
        <v>0.165</v>
      </c>
      <c r="C55" s="0" t="n">
        <v>0</v>
      </c>
      <c r="D55" s="0" t="n">
        <v>0.0013</v>
      </c>
    </row>
    <row r="56" customFormat="false" ht="15" hidden="false" customHeight="false" outlineLevel="0" collapsed="false">
      <c r="A56" s="0" t="n">
        <v>0.66</v>
      </c>
      <c r="B56" s="0" t="n">
        <v>0.191</v>
      </c>
      <c r="C56" s="0" t="n">
        <v>0</v>
      </c>
      <c r="D56" s="0" t="n">
        <v>0.0005</v>
      </c>
    </row>
    <row r="57" customFormat="false" ht="15" hidden="false" customHeight="false" outlineLevel="0" collapsed="false">
      <c r="A57" s="0" t="n">
        <v>0.68</v>
      </c>
      <c r="B57" s="0" t="n">
        <v>0.191</v>
      </c>
      <c r="C57" s="0" t="n">
        <v>0</v>
      </c>
      <c r="D57" s="0" t="n">
        <v>0.0005</v>
      </c>
    </row>
    <row r="58" customFormat="false" ht="15" hidden="false" customHeight="false" outlineLevel="0" collapsed="false">
      <c r="A58" s="0" t="n">
        <v>0.7</v>
      </c>
      <c r="B58" s="0" t="n">
        <v>0.223</v>
      </c>
      <c r="C58" s="0" t="n">
        <v>0</v>
      </c>
      <c r="D58" s="0" t="n">
        <v>0.0014</v>
      </c>
    </row>
    <row r="59" customFormat="false" ht="15" hidden="false" customHeight="false" outlineLevel="0" collapsed="false">
      <c r="A59" s="0" t="n">
        <v>0.72</v>
      </c>
      <c r="B59" s="0" t="n">
        <v>0.228</v>
      </c>
      <c r="C59" s="0" t="n">
        <v>0</v>
      </c>
      <c r="D59" s="0" t="n">
        <v>0.0022</v>
      </c>
    </row>
    <row r="60" customFormat="false" ht="15" hidden="false" customHeight="false" outlineLevel="0" collapsed="false">
      <c r="A60" s="0" t="n">
        <v>0.74</v>
      </c>
      <c r="B60" s="0" t="n">
        <v>0.23</v>
      </c>
      <c r="C60" s="0" t="n">
        <v>0</v>
      </c>
      <c r="D60" s="0" t="n">
        <v>0.0021</v>
      </c>
    </row>
    <row r="61" customFormat="false" ht="15" hidden="false" customHeight="false" outlineLevel="0" collapsed="false">
      <c r="A61" s="0" t="n">
        <v>0.76</v>
      </c>
      <c r="B61" s="0" t="n">
        <v>0.214</v>
      </c>
      <c r="C61" s="0" t="n">
        <v>0</v>
      </c>
      <c r="D61" s="0" t="n">
        <v>0.001</v>
      </c>
    </row>
    <row r="62" customFormat="false" ht="15" hidden="false" customHeight="false" outlineLevel="0" collapsed="false">
      <c r="A62" s="0" t="n">
        <v>0.78</v>
      </c>
      <c r="B62" s="0" t="n">
        <v>0.224</v>
      </c>
      <c r="C62" s="0" t="n">
        <v>0</v>
      </c>
      <c r="D62" s="0" t="n">
        <v>0.0011</v>
      </c>
    </row>
    <row r="63" customFormat="false" ht="15" hidden="false" customHeight="false" outlineLevel="0" collapsed="false">
      <c r="A63" s="0" t="n">
        <v>0.8</v>
      </c>
      <c r="B63" s="0" t="n">
        <v>0.274</v>
      </c>
      <c r="C63" s="0" t="n">
        <v>0</v>
      </c>
      <c r="D63" s="0" t="n">
        <v>0.0014</v>
      </c>
    </row>
    <row r="64" customFormat="false" ht="15" hidden="false" customHeight="false" outlineLevel="0" collapsed="false">
      <c r="A64" s="0" t="n">
        <v>0.82</v>
      </c>
      <c r="B64" s="0" t="n">
        <v>0.307</v>
      </c>
      <c r="C64" s="0" t="n">
        <v>0</v>
      </c>
      <c r="D64" s="0" t="n">
        <v>0.0017</v>
      </c>
    </row>
    <row r="65" customFormat="false" ht="15" hidden="false" customHeight="false" outlineLevel="0" collapsed="false">
      <c r="A65" s="0" t="n">
        <v>0.84</v>
      </c>
      <c r="B65" s="0" t="n">
        <v>0.319</v>
      </c>
      <c r="C65" s="0" t="n">
        <v>0</v>
      </c>
      <c r="D65" s="0" t="n">
        <v>0.0014</v>
      </c>
    </row>
    <row r="66" customFormat="false" ht="15" hidden="false" customHeight="false" outlineLevel="0" collapsed="false">
      <c r="A66" s="0" t="n">
        <v>0.86</v>
      </c>
      <c r="B66" s="0" t="n">
        <v>0.379</v>
      </c>
      <c r="C66" s="0" t="n">
        <v>0</v>
      </c>
      <c r="D66" s="0" t="n">
        <v>0.0014</v>
      </c>
    </row>
    <row r="67" customFormat="false" ht="15" hidden="false" customHeight="false" outlineLevel="0" collapsed="false">
      <c r="A67" s="0" t="n">
        <v>0.88</v>
      </c>
      <c r="B67" s="0" t="n">
        <v>0.379</v>
      </c>
      <c r="C67" s="0" t="n">
        <v>0</v>
      </c>
      <c r="D67" s="0" t="n">
        <v>0.0014</v>
      </c>
    </row>
    <row r="68" customFormat="false" ht="15" hidden="false" customHeight="false" outlineLevel="0" collapsed="false">
      <c r="A68" s="0" t="n">
        <v>0.9</v>
      </c>
      <c r="B68" s="0" t="n">
        <v>1.25</v>
      </c>
      <c r="C68" s="0" t="n">
        <v>0</v>
      </c>
      <c r="D68" s="0" t="n">
        <v>0.001</v>
      </c>
    </row>
    <row r="69" customFormat="false" ht="15" hidden="false" customHeight="false" outlineLevel="0" collapsed="false">
      <c r="A69" s="0" t="n">
        <v>0.92</v>
      </c>
      <c r="B69" s="0" t="n">
        <v>3.129</v>
      </c>
      <c r="C69" s="0" t="n">
        <v>0</v>
      </c>
      <c r="D69" s="0" t="n">
        <v>0.001</v>
      </c>
    </row>
    <row r="70" customFormat="false" ht="15" hidden="false" customHeight="false" outlineLevel="0" collapsed="false">
      <c r="A70" s="0" t="n">
        <v>0.94</v>
      </c>
      <c r="B70" s="0" t="n">
        <v>4.518</v>
      </c>
      <c r="C70" s="0" t="n">
        <v>0</v>
      </c>
      <c r="D70" s="0" t="n">
        <v>0.0007</v>
      </c>
    </row>
    <row r="71" customFormat="false" ht="15" hidden="false" customHeight="false" outlineLevel="0" collapsed="false">
      <c r="A71" s="0" t="n">
        <v>0.96</v>
      </c>
      <c r="B71" s="0" t="n">
        <v>5.096</v>
      </c>
      <c r="C71" s="0" t="n">
        <v>0</v>
      </c>
      <c r="D71" s="0" t="n">
        <v>0.0005</v>
      </c>
    </row>
    <row r="72" customFormat="false" ht="15" hidden="false" customHeight="false" outlineLevel="0" collapsed="false">
      <c r="A72" s="0" t="n">
        <v>0.98</v>
      </c>
      <c r="B72" s="0" t="n">
        <v>5.582</v>
      </c>
      <c r="C72" s="0" t="n">
        <v>0.033</v>
      </c>
      <c r="D72" s="0" t="n">
        <v>-0.0019</v>
      </c>
    </row>
    <row r="73" customFormat="false" ht="15" hidden="false" customHeight="false" outlineLevel="0" collapsed="false">
      <c r="A73" s="0" t="n">
        <v>1</v>
      </c>
      <c r="B73" s="0" t="n">
        <v>5.149</v>
      </c>
      <c r="C73" s="0" t="n">
        <v>0.045</v>
      </c>
      <c r="D73" s="0" t="n">
        <v>-0.0004</v>
      </c>
    </row>
    <row r="74" customFormat="false" ht="15" hidden="false" customHeight="false" outlineLevel="0" collapsed="false">
      <c r="A74" s="0" t="n">
        <v>1.02</v>
      </c>
      <c r="B74" s="0" t="n">
        <v>5.968</v>
      </c>
      <c r="C74" s="0" t="n">
        <v>0.054</v>
      </c>
      <c r="D74" s="0" t="n">
        <v>-0.0014</v>
      </c>
    </row>
    <row r="75" customFormat="false" ht="15" hidden="false" customHeight="false" outlineLevel="0" collapsed="false">
      <c r="A75" s="0" t="n">
        <v>1.04</v>
      </c>
      <c r="B75" s="0" t="n">
        <v>6.914</v>
      </c>
      <c r="C75" s="0" t="n">
        <v>0.054</v>
      </c>
      <c r="D75" s="0" t="n">
        <v>-0.0014</v>
      </c>
    </row>
    <row r="76" customFormat="false" ht="15" hidden="false" customHeight="false" outlineLevel="0" collapsed="false">
      <c r="A76" s="0" t="n">
        <v>1.06</v>
      </c>
      <c r="B76" s="0" t="n">
        <v>6.769</v>
      </c>
      <c r="C76" s="0" t="n">
        <v>0.069</v>
      </c>
      <c r="D76" s="0" t="n">
        <v>-0.0025</v>
      </c>
    </row>
    <row r="77" customFormat="false" ht="15" hidden="false" customHeight="false" outlineLevel="0" collapsed="false">
      <c r="A77" s="0" t="n">
        <v>1.08</v>
      </c>
      <c r="B77" s="0" t="n">
        <v>7.091</v>
      </c>
      <c r="C77" s="0" t="n">
        <v>0.091</v>
      </c>
      <c r="D77" s="0" t="n">
        <v>-0.0019</v>
      </c>
    </row>
    <row r="78" customFormat="false" ht="15" hidden="false" customHeight="false" outlineLevel="0" collapsed="false">
      <c r="A78" s="0" t="n">
        <v>1.1</v>
      </c>
      <c r="B78" s="0" t="n">
        <v>7.331</v>
      </c>
      <c r="C78" s="0" t="n">
        <v>0.108</v>
      </c>
      <c r="D78" s="0" t="n">
        <v>-0.0013</v>
      </c>
    </row>
    <row r="79" customFormat="false" ht="15" hidden="false" customHeight="false" outlineLevel="0" collapsed="false">
      <c r="A79" s="0" t="n">
        <v>1.12</v>
      </c>
      <c r="B79" s="0" t="n">
        <v>7.172</v>
      </c>
      <c r="C79" s="0" t="n">
        <v>0.12</v>
      </c>
      <c r="D79" s="0" t="n">
        <v>-0.0017</v>
      </c>
    </row>
    <row r="80" customFormat="false" ht="15" hidden="false" customHeight="false" outlineLevel="0" collapsed="false">
      <c r="A80" s="0" t="n">
        <v>1.14</v>
      </c>
      <c r="B80" s="0" t="n">
        <v>7.17</v>
      </c>
      <c r="C80" s="0" t="n">
        <v>0.132</v>
      </c>
      <c r="D80" s="0" t="n">
        <v>-0.0011</v>
      </c>
    </row>
    <row r="81" customFormat="false" ht="15" hidden="false" customHeight="false" outlineLevel="0" collapsed="false">
      <c r="A81" s="0" t="n">
        <v>1.16</v>
      </c>
      <c r="B81" s="0" t="n">
        <v>6.83</v>
      </c>
      <c r="C81" s="0" t="n">
        <v>0.139</v>
      </c>
      <c r="D81" s="0" t="n">
        <v>-0.002</v>
      </c>
    </row>
    <row r="82" customFormat="false" ht="15" hidden="false" customHeight="false" outlineLevel="0" collapsed="false">
      <c r="A82" s="0" t="n">
        <v>1.18</v>
      </c>
      <c r="B82" s="0" t="n">
        <v>6.802</v>
      </c>
      <c r="C82" s="0" t="n">
        <v>0.144</v>
      </c>
      <c r="D82" s="0" t="n">
        <v>-0.0044</v>
      </c>
    </row>
    <row r="83" customFormat="false" ht="15" hidden="false" customHeight="false" outlineLevel="0" collapsed="false">
      <c r="A83" s="0" t="n">
        <v>1.2</v>
      </c>
      <c r="B83" s="0" t="n">
        <v>6.72</v>
      </c>
      <c r="C83" s="0" t="n">
        <v>0.146</v>
      </c>
      <c r="D83" s="0" t="n">
        <v>-0.0035</v>
      </c>
    </row>
    <row r="84" customFormat="false" ht="15" hidden="false" customHeight="false" outlineLevel="0" collapsed="false">
      <c r="A84" s="0" t="n">
        <v>1.22</v>
      </c>
      <c r="B84" s="0" t="n">
        <v>6.431</v>
      </c>
      <c r="C84" s="0" t="n">
        <v>0.148</v>
      </c>
      <c r="D84" s="0" t="n">
        <v>-0.0043</v>
      </c>
    </row>
    <row r="85" customFormat="false" ht="15" hidden="false" customHeight="false" outlineLevel="0" collapsed="false">
      <c r="A85" s="0" t="n">
        <v>1.24</v>
      </c>
      <c r="B85" s="0" t="n">
        <v>6.239</v>
      </c>
      <c r="C85" s="0" t="n">
        <v>0.145</v>
      </c>
      <c r="D85" s="0" t="n">
        <v>-0.0054</v>
      </c>
    </row>
    <row r="86" customFormat="false" ht="15" hidden="false" customHeight="false" outlineLevel="0" collapsed="false">
      <c r="A86" s="0" t="n">
        <v>1.26</v>
      </c>
      <c r="B86" s="0" t="n">
        <v>5.906</v>
      </c>
      <c r="C86" s="0" t="n">
        <v>0.141</v>
      </c>
      <c r="D86" s="0" t="n">
        <v>-0.0061</v>
      </c>
    </row>
    <row r="87" customFormat="false" ht="15" hidden="false" customHeight="false" outlineLevel="0" collapsed="false">
      <c r="A87" s="0" t="n">
        <v>1.28</v>
      </c>
      <c r="B87" s="0" t="n">
        <v>5.906</v>
      </c>
      <c r="C87" s="0" t="n">
        <v>0.138</v>
      </c>
      <c r="D87" s="0" t="n">
        <v>-0.0089</v>
      </c>
    </row>
    <row r="88" customFormat="false" ht="15" hidden="false" customHeight="false" outlineLevel="0" collapsed="false">
      <c r="A88" s="0" t="n">
        <v>1.3</v>
      </c>
      <c r="B88" s="0" t="n">
        <v>5.603</v>
      </c>
      <c r="C88" s="0" t="n">
        <v>0.14</v>
      </c>
      <c r="D88" s="0" t="n">
        <v>-0.0123</v>
      </c>
    </row>
    <row r="89" customFormat="false" ht="15" hidden="false" customHeight="false" outlineLevel="0" collapsed="false">
      <c r="A89" s="0" t="n">
        <v>1.32</v>
      </c>
      <c r="B89" s="0" t="n">
        <v>5.25</v>
      </c>
      <c r="C89" s="0" t="n">
        <v>0.143</v>
      </c>
      <c r="D89" s="0" t="n">
        <v>-0.0197</v>
      </c>
    </row>
    <row r="90" customFormat="false" ht="15" hidden="false" customHeight="false" outlineLevel="0" collapsed="false">
      <c r="A90" s="0" t="n">
        <v>1.34</v>
      </c>
      <c r="B90" s="0" t="n">
        <v>4.86</v>
      </c>
      <c r="C90" s="0" t="n">
        <v>0.151</v>
      </c>
      <c r="D90" s="0" t="n">
        <v>-0.0202</v>
      </c>
    </row>
    <row r="91" customFormat="false" ht="15" hidden="false" customHeight="false" outlineLevel="0" collapsed="false">
      <c r="A91" s="0" t="n">
        <v>1.36</v>
      </c>
      <c r="B91" s="0" t="n">
        <v>4.571</v>
      </c>
      <c r="C91" s="0" t="n">
        <v>0.152</v>
      </c>
      <c r="D91" s="0" t="n">
        <v>-0.0202</v>
      </c>
    </row>
    <row r="92" customFormat="false" ht="15" hidden="false" customHeight="false" outlineLevel="0" collapsed="false">
      <c r="A92" s="0" t="n">
        <v>1.38</v>
      </c>
      <c r="B92" s="0" t="n">
        <v>4.293</v>
      </c>
      <c r="C92" s="0" t="n">
        <v>0.15</v>
      </c>
      <c r="D92" s="0" t="n">
        <v>-0.0211</v>
      </c>
    </row>
    <row r="93" customFormat="false" ht="15" hidden="false" customHeight="false" outlineLevel="0" collapsed="false">
      <c r="A93" s="0" t="n">
        <v>1.4</v>
      </c>
      <c r="B93" s="0" t="n">
        <v>4.07</v>
      </c>
      <c r="C93" s="0" t="n">
        <v>0.151</v>
      </c>
      <c r="D93" s="0" t="n">
        <v>-0.0253</v>
      </c>
    </row>
    <row r="94" customFormat="false" ht="15" hidden="false" customHeight="false" outlineLevel="0" collapsed="false">
      <c r="A94" s="0" t="n">
        <v>1.42</v>
      </c>
      <c r="B94" s="0" t="n">
        <v>3.88</v>
      </c>
      <c r="C94" s="0" t="n">
        <v>0.153</v>
      </c>
      <c r="D94" s="0" t="n">
        <v>-0.0255</v>
      </c>
    </row>
    <row r="95" customFormat="false" ht="15" hidden="false" customHeight="false" outlineLevel="0" collapsed="false">
      <c r="A95" s="0" t="n">
        <v>1.44</v>
      </c>
      <c r="B95" s="0" t="n">
        <v>3.875</v>
      </c>
      <c r="C95" s="0" t="n">
        <v>0.156</v>
      </c>
      <c r="D95" s="0" t="n">
        <v>-0.0253</v>
      </c>
    </row>
    <row r="96" customFormat="false" ht="15" hidden="false" customHeight="false" outlineLevel="0" collapsed="false">
      <c r="A96" s="0" t="n">
        <v>1.46</v>
      </c>
      <c r="B96" s="0" t="n">
        <v>4.07</v>
      </c>
      <c r="C96" s="0" t="n">
        <v>0.157</v>
      </c>
      <c r="D96" s="0" t="n">
        <v>-0.0251</v>
      </c>
    </row>
    <row r="97" customFormat="false" ht="15" hidden="false" customHeight="false" outlineLevel="0" collapsed="false">
      <c r="A97" s="0" t="n">
        <v>1.48</v>
      </c>
      <c r="B97" s="0" t="n">
        <v>4.109</v>
      </c>
      <c r="C97" s="0" t="n">
        <v>0.146</v>
      </c>
      <c r="D97" s="0" t="n">
        <v>-0.0268</v>
      </c>
    </row>
    <row r="98" customFormat="false" ht="15" hidden="false" customHeight="false" outlineLevel="0" collapsed="false">
      <c r="A98" s="0" t="n">
        <v>1.5</v>
      </c>
      <c r="B98" s="0" t="n">
        <v>3.721</v>
      </c>
      <c r="C98" s="0" t="n">
        <v>0.13</v>
      </c>
      <c r="D98" s="0" t="n">
        <v>-0.0008</v>
      </c>
    </row>
    <row r="99" customFormat="false" ht="15" hidden="false" customHeight="false" outlineLevel="0" collapsed="false">
      <c r="A99" s="0" t="n">
        <v>1.52</v>
      </c>
      <c r="B99" s="0" t="n">
        <v>3.142</v>
      </c>
      <c r="C99" s="0" t="n">
        <v>0.13</v>
      </c>
      <c r="D99" s="0" t="n">
        <v>-0.0008</v>
      </c>
    </row>
    <row r="100" customFormat="false" ht="15" hidden="false" customHeight="false" outlineLevel="0" collapsed="false">
      <c r="A100" s="0" t="n">
        <v>1.54</v>
      </c>
      <c r="B100" s="0" t="n">
        <v>2.638</v>
      </c>
      <c r="C100" s="0" t="n">
        <v>0.126</v>
      </c>
      <c r="D100" s="0" t="n">
        <v>-0.0013</v>
      </c>
    </row>
    <row r="101" customFormat="false" ht="15" hidden="false" customHeight="false" outlineLevel="0" collapsed="false">
      <c r="A101" s="0" t="n">
        <v>1.56</v>
      </c>
      <c r="B101" s="0" t="n">
        <v>2.436</v>
      </c>
      <c r="C101" s="0" t="n">
        <v>0.122</v>
      </c>
      <c r="D101" s="0" t="n">
        <v>-0.0013</v>
      </c>
    </row>
    <row r="102" customFormat="false" ht="15" hidden="false" customHeight="false" outlineLevel="0" collapsed="false">
      <c r="A102" s="0" t="n">
        <v>1.58</v>
      </c>
      <c r="B102" s="0" t="n">
        <v>2.45</v>
      </c>
      <c r="C102" s="0" t="n">
        <v>0.114</v>
      </c>
      <c r="D102" s="0" t="n">
        <v>-0.0018</v>
      </c>
    </row>
    <row r="103" customFormat="false" ht="15" hidden="false" customHeight="false" outlineLevel="0" collapsed="false">
      <c r="A103" s="0" t="n">
        <v>1.6</v>
      </c>
      <c r="B103" s="0" t="n">
        <v>2.64</v>
      </c>
      <c r="C103" s="0" t="n">
        <v>0.106</v>
      </c>
      <c r="D103" s="0" t="n">
        <v>-0.0042</v>
      </c>
    </row>
    <row r="104" customFormat="false" ht="15" hidden="false" customHeight="false" outlineLevel="0" collapsed="false">
      <c r="A104" s="0" t="n">
        <v>1.62</v>
      </c>
      <c r="B104" s="0" t="n">
        <v>2.702</v>
      </c>
      <c r="C104" s="0" t="n">
        <v>0.099</v>
      </c>
      <c r="D104" s="0" t="n">
        <v>-0.0123</v>
      </c>
    </row>
    <row r="105" customFormat="false" ht="15" hidden="false" customHeight="false" outlineLevel="0" collapsed="false">
      <c r="A105" s="0" t="n">
        <v>1.64</v>
      </c>
      <c r="B105" s="0" t="n">
        <v>2.787</v>
      </c>
      <c r="C105" s="0" t="n">
        <v>0.086</v>
      </c>
      <c r="D105" s="0" t="n">
        <v>-0.0072</v>
      </c>
    </row>
    <row r="106" customFormat="false" ht="15" hidden="false" customHeight="false" outlineLevel="0" collapsed="false">
      <c r="A106" s="0" t="n">
        <v>1.66</v>
      </c>
      <c r="B106" s="0" t="n">
        <v>2.787</v>
      </c>
      <c r="C106" s="0" t="n">
        <v>0.086</v>
      </c>
      <c r="D106" s="0" t="n">
        <v>-0.0072</v>
      </c>
    </row>
    <row r="107" customFormat="false" ht="15" hidden="false" customHeight="false" outlineLevel="0" collapsed="false">
      <c r="A107" s="0" t="n">
        <v>1.68</v>
      </c>
      <c r="B107" s="0" t="n">
        <v>2.71</v>
      </c>
      <c r="C107" s="0" t="n">
        <v>0.086</v>
      </c>
      <c r="D107" s="0" t="n">
        <v>-0.0324</v>
      </c>
    </row>
    <row r="108" customFormat="false" ht="15" hidden="false" customHeight="false" outlineLevel="0" collapsed="false">
      <c r="A108" s="0" t="n">
        <v>1.7</v>
      </c>
      <c r="B108" s="0" t="n">
        <v>2.569</v>
      </c>
      <c r="C108" s="0" t="n">
        <v>0.089</v>
      </c>
      <c r="D108" s="0" t="n">
        <v>-0.0378</v>
      </c>
    </row>
    <row r="109" customFormat="false" ht="15" hidden="false" customHeight="false" outlineLevel="0" collapsed="false">
      <c r="A109" s="0" t="n">
        <v>1.72</v>
      </c>
      <c r="B109" s="0" t="n">
        <v>2.438</v>
      </c>
      <c r="C109" s="0" t="n">
        <v>0.088</v>
      </c>
      <c r="D109" s="0" t="n">
        <v>-0.0393</v>
      </c>
    </row>
    <row r="110" customFormat="false" ht="15" hidden="false" customHeight="false" outlineLevel="0" collapsed="false">
      <c r="A110" s="0" t="n">
        <v>1.74</v>
      </c>
      <c r="B110" s="0" t="n">
        <v>2.314</v>
      </c>
      <c r="C110" s="0" t="n">
        <v>0.093</v>
      </c>
      <c r="D110" s="0" t="n">
        <v>-0.0397</v>
      </c>
    </row>
    <row r="111" customFormat="false" ht="15" hidden="false" customHeight="false" outlineLevel="0" collapsed="false">
      <c r="A111" s="0" t="n">
        <v>1.76</v>
      </c>
      <c r="B111" s="0" t="n">
        <v>2.202</v>
      </c>
      <c r="C111" s="0" t="n">
        <v>0.094</v>
      </c>
      <c r="D111" s="0" t="n">
        <v>-0.0407</v>
      </c>
    </row>
    <row r="112" customFormat="false" ht="15" hidden="false" customHeight="false" outlineLevel="0" collapsed="false">
      <c r="A112" s="0" t="n">
        <v>1.78</v>
      </c>
      <c r="B112" s="0" t="n">
        <v>2.142</v>
      </c>
      <c r="C112" s="0" t="n">
        <v>0.085</v>
      </c>
      <c r="D112" s="0" t="n">
        <v>-0.0406</v>
      </c>
    </row>
    <row r="113" customFormat="false" ht="15" hidden="false" customHeight="false" outlineLevel="0" collapsed="false">
      <c r="A113" s="0" t="n">
        <v>1.8</v>
      </c>
      <c r="B113" s="0" t="n">
        <v>2.144</v>
      </c>
      <c r="C113" s="0" t="n">
        <v>0.081</v>
      </c>
      <c r="D113" s="0" t="n">
        <v>-0.0409</v>
      </c>
    </row>
    <row r="114" customFormat="false" ht="15" hidden="false" customHeight="false" outlineLevel="0" collapsed="false">
      <c r="A114" s="0" t="n">
        <v>1.82</v>
      </c>
      <c r="B114" s="0" t="n">
        <v>2.183</v>
      </c>
      <c r="C114" s="0" t="n">
        <v>0.079</v>
      </c>
      <c r="D114" s="0" t="n">
        <v>-0.033</v>
      </c>
    </row>
    <row r="115" customFormat="false" ht="15" hidden="false" customHeight="false" outlineLevel="0" collapsed="false">
      <c r="A115" s="0" t="n">
        <v>1.84</v>
      </c>
      <c r="B115" s="0" t="n">
        <v>2.213</v>
      </c>
      <c r="C115" s="0" t="n">
        <v>0.074</v>
      </c>
      <c r="D115" s="0" t="n">
        <v>-0.0329</v>
      </c>
    </row>
    <row r="116" customFormat="false" ht="15" hidden="false" customHeight="false" outlineLevel="0" collapsed="false">
      <c r="A116" s="0" t="n">
        <v>1.86</v>
      </c>
      <c r="B116" s="0" t="n">
        <v>2.216</v>
      </c>
      <c r="C116" s="0" t="n">
        <v>0.073</v>
      </c>
      <c r="D116" s="0" t="n">
        <v>-0.0358</v>
      </c>
    </row>
    <row r="117" customFormat="false" ht="15" hidden="false" customHeight="false" outlineLevel="0" collapsed="false">
      <c r="A117" s="0" t="n">
        <v>1.88</v>
      </c>
      <c r="B117" s="0" t="n">
        <v>2.261</v>
      </c>
      <c r="C117" s="0" t="n">
        <v>0.075</v>
      </c>
      <c r="D117" s="0" t="n">
        <v>-0.0387</v>
      </c>
    </row>
    <row r="118" customFormat="false" ht="15" hidden="false" customHeight="false" outlineLevel="0" collapsed="false">
      <c r="A118" s="0" t="n">
        <v>1.9</v>
      </c>
      <c r="B118" s="0" t="n">
        <v>2.257</v>
      </c>
      <c r="C118" s="0" t="n">
        <v>0.077</v>
      </c>
      <c r="D118" s="0" t="n">
        <v>-0.04</v>
      </c>
    </row>
    <row r="119" customFormat="false" ht="15" hidden="false" customHeight="false" outlineLevel="0" collapsed="false">
      <c r="A119" s="0" t="n">
        <v>1.92</v>
      </c>
      <c r="B119" s="0" t="n">
        <v>2.258</v>
      </c>
      <c r="C119" s="0" t="n">
        <v>0.079</v>
      </c>
      <c r="D119" s="0" t="n">
        <v>-0.042</v>
      </c>
    </row>
    <row r="120" customFormat="false" ht="15" hidden="false" customHeight="false" outlineLevel="0" collapsed="false">
      <c r="A120" s="0" t="n">
        <v>1.94</v>
      </c>
      <c r="B120" s="0" t="n">
        <v>2.141</v>
      </c>
      <c r="C120" s="0" t="n">
        <v>0.081</v>
      </c>
      <c r="D120" s="0" t="n">
        <v>-0.043</v>
      </c>
    </row>
    <row r="121" customFormat="false" ht="15" hidden="false" customHeight="false" outlineLevel="0" collapsed="false">
      <c r="A121" s="0" t="n">
        <v>1.96</v>
      </c>
      <c r="B121" s="0" t="n">
        <v>2.063</v>
      </c>
      <c r="C121" s="0" t="n">
        <v>0.082</v>
      </c>
      <c r="D121" s="0" t="n">
        <v>-0.0432</v>
      </c>
    </row>
    <row r="122" customFormat="false" ht="15" hidden="false" customHeight="false" outlineLevel="0" collapsed="false">
      <c r="A122" s="0" t="n">
        <v>1.98</v>
      </c>
      <c r="B122" s="0" t="n">
        <v>1.942</v>
      </c>
      <c r="C122" s="0" t="n">
        <v>0.081</v>
      </c>
      <c r="D122" s="0" t="n">
        <v>-0.0434</v>
      </c>
    </row>
    <row r="123" customFormat="false" ht="15" hidden="false" customHeight="false" outlineLevel="0" collapsed="false">
      <c r="A123" s="0" t="n">
        <v>2</v>
      </c>
      <c r="B123" s="0" t="n">
        <v>1.694</v>
      </c>
      <c r="C123" s="0" t="n">
        <v>0.079</v>
      </c>
      <c r="D123" s="0" t="n">
        <v>-0.0439</v>
      </c>
    </row>
    <row r="124" customFormat="false" ht="15" hidden="false" customHeight="false" outlineLevel="0" collapsed="false">
      <c r="A124" s="0" t="n">
        <v>2.02</v>
      </c>
      <c r="B124" s="0" t="n">
        <v>1.616</v>
      </c>
      <c r="C124" s="0" t="n">
        <v>0.075</v>
      </c>
      <c r="D124" s="0" t="n">
        <v>-0.0377</v>
      </c>
    </row>
    <row r="125" customFormat="false" ht="15" hidden="false" customHeight="false" outlineLevel="0" collapsed="false">
      <c r="A125" s="0" t="n">
        <v>2.04</v>
      </c>
      <c r="B125" s="0" t="n">
        <v>1.606</v>
      </c>
      <c r="C125" s="0" t="n">
        <v>0.067</v>
      </c>
      <c r="D125" s="0" t="n">
        <v>-0.0388</v>
      </c>
    </row>
    <row r="126" customFormat="false" ht="15" hidden="false" customHeight="false" outlineLevel="0" collapsed="false">
      <c r="A126" s="0" t="n">
        <v>2.06</v>
      </c>
      <c r="B126" s="0" t="n">
        <v>1.638</v>
      </c>
      <c r="C126" s="0" t="n">
        <v>0.062</v>
      </c>
      <c r="D126" s="0" t="n">
        <v>-0.0391</v>
      </c>
    </row>
    <row r="127" customFormat="false" ht="15" hidden="false" customHeight="false" outlineLevel="0" collapsed="false">
      <c r="A127" s="0" t="n">
        <v>2.08</v>
      </c>
      <c r="B127" s="0" t="n">
        <v>1.981</v>
      </c>
      <c r="C127" s="0" t="n">
        <v>0.057</v>
      </c>
      <c r="D127" s="0" t="n">
        <v>-0.0392</v>
      </c>
    </row>
    <row r="128" customFormat="false" ht="15" hidden="false" customHeight="false" outlineLevel="0" collapsed="false">
      <c r="A128" s="0" t="n">
        <v>2.1</v>
      </c>
      <c r="B128" s="0" t="n">
        <v>2.16</v>
      </c>
      <c r="C128" s="0" t="n">
        <v>0.051</v>
      </c>
      <c r="D128" s="0" t="n">
        <v>-0.0397</v>
      </c>
    </row>
    <row r="129" customFormat="false" ht="15" hidden="false" customHeight="false" outlineLevel="0" collapsed="false">
      <c r="A129" s="0" t="n">
        <v>2.12</v>
      </c>
      <c r="B129" s="0" t="n">
        <v>2.24</v>
      </c>
      <c r="C129" s="0" t="n">
        <v>0.037</v>
      </c>
      <c r="D129" s="0" t="n">
        <v>-0.0413</v>
      </c>
    </row>
    <row r="130" customFormat="false" ht="15" hidden="false" customHeight="false" outlineLevel="0" collapsed="false">
      <c r="A130" s="0" t="n">
        <v>2.14</v>
      </c>
      <c r="B130" s="0" t="n">
        <v>2.243</v>
      </c>
      <c r="C130" s="0" t="n">
        <v>0.029</v>
      </c>
      <c r="D130" s="0" t="n">
        <v>-0.0418</v>
      </c>
    </row>
    <row r="131" customFormat="false" ht="15" hidden="false" customHeight="false" outlineLevel="0" collapsed="false">
      <c r="A131" s="0" t="n">
        <v>2.16</v>
      </c>
      <c r="B131" s="0" t="n">
        <v>2.218</v>
      </c>
      <c r="C131" s="0" t="n">
        <v>0.023</v>
      </c>
      <c r="D131" s="0" t="n">
        <v>-0.0419</v>
      </c>
    </row>
    <row r="132" customFormat="false" ht="15" hidden="false" customHeight="false" outlineLevel="0" collapsed="false">
      <c r="A132" s="0" t="n">
        <v>2.18</v>
      </c>
      <c r="B132" s="0" t="n">
        <v>2.128</v>
      </c>
      <c r="C132" s="0" t="n">
        <v>0.011</v>
      </c>
      <c r="D132" s="0" t="n">
        <v>-0.0417</v>
      </c>
    </row>
    <row r="133" customFormat="false" ht="15" hidden="false" customHeight="false" outlineLevel="0" collapsed="false">
      <c r="A133" s="0" t="n">
        <v>2.2</v>
      </c>
      <c r="B133" s="0" t="n">
        <v>2.015</v>
      </c>
      <c r="C133" s="0" t="n">
        <v>0.008</v>
      </c>
      <c r="D133" s="0" t="n">
        <v>-0.0414</v>
      </c>
    </row>
    <row r="134" customFormat="false" ht="15" hidden="false" customHeight="false" outlineLevel="0" collapsed="false">
      <c r="A134" s="0" t="n">
        <v>2.22</v>
      </c>
      <c r="B134" s="0" t="n">
        <v>1.798</v>
      </c>
      <c r="C134" s="0" t="n">
        <v>0.007</v>
      </c>
      <c r="D134" s="0" t="n">
        <v>-0.0412</v>
      </c>
    </row>
    <row r="135" customFormat="false" ht="15" hidden="false" customHeight="false" outlineLevel="0" collapsed="false">
      <c r="A135" s="0" t="n">
        <v>2.24</v>
      </c>
      <c r="B135" s="0" t="n">
        <v>1.674</v>
      </c>
      <c r="C135" s="0" t="n">
        <v>0.006</v>
      </c>
      <c r="D135" s="0" t="n">
        <v>-0.041</v>
      </c>
    </row>
    <row r="136" customFormat="false" ht="15" hidden="false" customHeight="false" outlineLevel="0" collapsed="false">
      <c r="A136" s="0" t="n">
        <v>2.26</v>
      </c>
      <c r="B136" s="0" t="n">
        <v>1.534</v>
      </c>
      <c r="C136" s="0" t="n">
        <v>0.005</v>
      </c>
      <c r="D136" s="0" t="n">
        <v>-0.041</v>
      </c>
    </row>
    <row r="137" customFormat="false" ht="15" hidden="false" customHeight="false" outlineLevel="0" collapsed="false">
      <c r="A137" s="0" t="n">
        <v>2.28</v>
      </c>
      <c r="B137" s="0" t="n">
        <v>1.367</v>
      </c>
      <c r="C137" s="0" t="n">
        <v>0.006</v>
      </c>
      <c r="D137" s="0" t="n">
        <v>-0.041</v>
      </c>
    </row>
    <row r="138" customFormat="false" ht="15" hidden="false" customHeight="false" outlineLevel="0" collapsed="false">
      <c r="A138" s="0" t="n">
        <v>2.3</v>
      </c>
      <c r="B138" s="0" t="n">
        <v>1.167</v>
      </c>
      <c r="C138" s="0" t="n">
        <v>0.007</v>
      </c>
      <c r="D138" s="0" t="n">
        <v>-0.0408</v>
      </c>
    </row>
    <row r="139" customFormat="false" ht="15" hidden="false" customHeight="false" outlineLevel="0" collapsed="false">
      <c r="A139" s="0" t="n">
        <v>2.32</v>
      </c>
      <c r="B139" s="0" t="n">
        <v>1.146</v>
      </c>
      <c r="C139" s="0" t="n">
        <v>0.008</v>
      </c>
      <c r="D139" s="0" t="n">
        <v>-0.0406</v>
      </c>
    </row>
    <row r="140" customFormat="false" ht="15" hidden="false" customHeight="false" outlineLevel="0" collapsed="false">
      <c r="A140" s="0" t="n">
        <v>2.34</v>
      </c>
      <c r="B140" s="0" t="n">
        <v>1.179</v>
      </c>
      <c r="C140" s="0" t="n">
        <v>0.012</v>
      </c>
      <c r="D140" s="0" t="n">
        <v>-0.0405</v>
      </c>
    </row>
    <row r="141" customFormat="false" ht="15" hidden="false" customHeight="false" outlineLevel="0" collapsed="false">
      <c r="A141" s="0" t="n">
        <v>2.36</v>
      </c>
      <c r="B141" s="0" t="n">
        <v>1.206</v>
      </c>
      <c r="C141" s="0" t="n">
        <v>0.011</v>
      </c>
      <c r="D141" s="0" t="n">
        <v>-0.0404</v>
      </c>
    </row>
    <row r="142" customFormat="false" ht="15" hidden="false" customHeight="false" outlineLevel="0" collapsed="false">
      <c r="A142" s="0" t="n">
        <v>2.38</v>
      </c>
      <c r="B142" s="0" t="n">
        <v>1.143</v>
      </c>
      <c r="C142" s="0" t="n">
        <v>0.009</v>
      </c>
      <c r="D142" s="0" t="n">
        <v>-0.0404</v>
      </c>
    </row>
    <row r="143" customFormat="false" ht="15" hidden="false" customHeight="false" outlineLevel="0" collapsed="false">
      <c r="A143" s="0" t="n">
        <v>2.4</v>
      </c>
      <c r="B143" s="0" t="n">
        <v>1.075</v>
      </c>
      <c r="C143" s="0" t="n">
        <v>0.009</v>
      </c>
      <c r="D143" s="0" t="n">
        <v>-0.0403</v>
      </c>
    </row>
    <row r="144" customFormat="false" ht="15" hidden="false" customHeight="false" outlineLevel="0" collapsed="false">
      <c r="A144" s="0" t="n">
        <v>2.42</v>
      </c>
      <c r="B144" s="0" t="n">
        <v>1.009</v>
      </c>
      <c r="C144" s="0" t="n">
        <v>0.006</v>
      </c>
      <c r="D144" s="0" t="n">
        <v>-0.0402</v>
      </c>
    </row>
    <row r="145" customFormat="false" ht="15" hidden="false" customHeight="false" outlineLevel="0" collapsed="false">
      <c r="A145" s="0" t="n">
        <v>2.44</v>
      </c>
      <c r="B145" s="0" t="n">
        <v>0.943</v>
      </c>
      <c r="C145" s="0" t="n">
        <v>0.006</v>
      </c>
      <c r="D145" s="0" t="n">
        <v>-0.04</v>
      </c>
    </row>
    <row r="146" customFormat="false" ht="15" hidden="false" customHeight="false" outlineLevel="0" collapsed="false">
      <c r="A146" s="0" t="n">
        <v>2.46</v>
      </c>
      <c r="B146" s="0" t="n">
        <v>0.875</v>
      </c>
      <c r="C146" s="0" t="n">
        <v>0.005</v>
      </c>
      <c r="D146" s="0" t="n">
        <v>-0.0398</v>
      </c>
    </row>
    <row r="147" customFormat="false" ht="15" hidden="false" customHeight="false" outlineLevel="0" collapsed="false">
      <c r="A147" s="0" t="n">
        <v>2.48</v>
      </c>
      <c r="B147" s="0" t="n">
        <v>0.844</v>
      </c>
      <c r="C147" s="0" t="n">
        <v>0.005</v>
      </c>
      <c r="D147" s="0" t="n">
        <v>-0.0397</v>
      </c>
    </row>
    <row r="148" customFormat="false" ht="15" hidden="false" customHeight="false" outlineLevel="0" collapsed="false">
      <c r="A148" s="0" t="n">
        <v>2.5</v>
      </c>
      <c r="B148" s="0" t="n">
        <v>0.839</v>
      </c>
      <c r="C148" s="0" t="n">
        <v>0.005</v>
      </c>
      <c r="D148" s="0" t="n">
        <v>-0.0392</v>
      </c>
    </row>
    <row r="149" customFormat="false" ht="15" hidden="false" customHeight="false" outlineLevel="0" collapsed="false">
      <c r="A149" s="0" t="n">
        <v>2.52</v>
      </c>
      <c r="B149" s="0" t="n">
        <v>0.839</v>
      </c>
      <c r="C149" s="0" t="n">
        <v>0.005</v>
      </c>
      <c r="D149" s="0" t="n">
        <v>-0.0392</v>
      </c>
    </row>
    <row r="150" customFormat="false" ht="15" hidden="false" customHeight="false" outlineLevel="0" collapsed="false">
      <c r="A150" s="0" t="n">
        <v>2.54</v>
      </c>
      <c r="B150" s="0" t="n">
        <v>0.907</v>
      </c>
      <c r="C150" s="0" t="n">
        <v>0.007</v>
      </c>
      <c r="D150" s="0" t="n">
        <v>-0.0389</v>
      </c>
    </row>
    <row r="151" customFormat="false" ht="15" hidden="false" customHeight="false" outlineLevel="0" collapsed="false">
      <c r="A151" s="0" t="n">
        <v>2.56</v>
      </c>
      <c r="B151" s="0" t="n">
        <v>0.92</v>
      </c>
      <c r="C151" s="0" t="n">
        <v>0.007</v>
      </c>
      <c r="D151" s="0" t="n">
        <v>-0.0387</v>
      </c>
    </row>
    <row r="152" customFormat="false" ht="15" hidden="false" customHeight="false" outlineLevel="0" collapsed="false">
      <c r="A152" s="0" t="n">
        <v>2.58</v>
      </c>
      <c r="B152" s="0" t="n">
        <v>0.881</v>
      </c>
      <c r="C152" s="0" t="n">
        <v>0.006</v>
      </c>
      <c r="D152" s="0" t="n">
        <v>-0.0386</v>
      </c>
    </row>
    <row r="153" customFormat="false" ht="15" hidden="false" customHeight="false" outlineLevel="0" collapsed="false">
      <c r="A153" s="0" t="n">
        <v>2.6</v>
      </c>
      <c r="B153" s="0" t="n">
        <v>0.819</v>
      </c>
      <c r="C153" s="0" t="n">
        <v>0.005</v>
      </c>
      <c r="D153" s="0" t="n">
        <v>-0.0386</v>
      </c>
    </row>
    <row r="154" customFormat="false" ht="15" hidden="false" customHeight="false" outlineLevel="0" collapsed="false">
      <c r="A154" s="0" t="n">
        <v>2.62</v>
      </c>
      <c r="B154" s="0" t="n">
        <v>0.807</v>
      </c>
      <c r="C154" s="0" t="n">
        <v>0.005</v>
      </c>
      <c r="D154" s="0" t="n">
        <v>-0.0385</v>
      </c>
    </row>
    <row r="155" customFormat="false" ht="15" hidden="false" customHeight="false" outlineLevel="0" collapsed="false">
      <c r="A155" s="0" t="n">
        <v>2.64</v>
      </c>
      <c r="B155" s="0" t="n">
        <v>0.869</v>
      </c>
      <c r="C155" s="0" t="n">
        <v>0</v>
      </c>
      <c r="D155" s="0" t="n">
        <v>-0.0324</v>
      </c>
    </row>
    <row r="156" customFormat="false" ht="15" hidden="false" customHeight="false" outlineLevel="0" collapsed="false">
      <c r="A156" s="0" t="n">
        <v>2.66</v>
      </c>
      <c r="B156" s="0" t="n">
        <v>0.867</v>
      </c>
      <c r="C156" s="0" t="n">
        <v>0</v>
      </c>
      <c r="D156" s="0" t="n">
        <v>-0.0322</v>
      </c>
    </row>
    <row r="157" customFormat="false" ht="15" hidden="false" customHeight="false" outlineLevel="0" collapsed="false">
      <c r="A157" s="0" t="n">
        <v>2.68</v>
      </c>
      <c r="B157" s="0" t="n">
        <v>0.867</v>
      </c>
      <c r="C157" s="0" t="n">
        <v>0</v>
      </c>
      <c r="D157" s="0" t="n">
        <v>-0.0322</v>
      </c>
    </row>
    <row r="158" customFormat="false" ht="15" hidden="false" customHeight="false" outlineLevel="0" collapsed="false">
      <c r="A158" s="0" t="n">
        <v>2.7</v>
      </c>
      <c r="B158" s="0" t="n">
        <v>0.842</v>
      </c>
      <c r="C158" s="0" t="n">
        <v>0.001</v>
      </c>
      <c r="D158" s="0" t="n">
        <v>-0.032</v>
      </c>
    </row>
    <row r="159" customFormat="false" ht="15" hidden="false" customHeight="false" outlineLevel="0" collapsed="false">
      <c r="A159" s="0" t="n">
        <v>2.72</v>
      </c>
      <c r="B159" s="0" t="n">
        <v>0.842</v>
      </c>
      <c r="C159" s="0" t="n">
        <v>0.001</v>
      </c>
      <c r="D159" s="0" t="n">
        <v>-0.0318</v>
      </c>
    </row>
    <row r="160" customFormat="false" ht="15" hidden="false" customHeight="false" outlineLevel="0" collapsed="false">
      <c r="A160" s="0" t="n">
        <v>2.74</v>
      </c>
      <c r="B160" s="0" t="n">
        <v>0.833</v>
      </c>
      <c r="C160" s="0" t="n">
        <v>0.002</v>
      </c>
      <c r="D160" s="0" t="n">
        <v>-0.0315</v>
      </c>
    </row>
    <row r="161" customFormat="false" ht="15" hidden="false" customHeight="false" outlineLevel="0" collapsed="false">
      <c r="A161" s="0" t="n">
        <v>2.76</v>
      </c>
      <c r="B161" s="0" t="n">
        <v>0.812</v>
      </c>
      <c r="C161" s="0" t="n">
        <v>0.002</v>
      </c>
      <c r="D161" s="0" t="n">
        <v>-0.0313</v>
      </c>
    </row>
    <row r="162" customFormat="false" ht="15" hidden="false" customHeight="false" outlineLevel="0" collapsed="false">
      <c r="A162" s="0" t="n">
        <v>2.78</v>
      </c>
      <c r="B162" s="0" t="n">
        <v>0.71</v>
      </c>
      <c r="C162" s="0" t="n">
        <v>0.001</v>
      </c>
      <c r="D162" s="0" t="n">
        <v>-0.0311</v>
      </c>
    </row>
    <row r="163" customFormat="false" ht="15" hidden="false" customHeight="false" outlineLevel="0" collapsed="false">
      <c r="A163" s="0" t="n">
        <v>2.8</v>
      </c>
      <c r="B163" s="0" t="n">
        <v>0.646</v>
      </c>
      <c r="C163" s="0" t="n">
        <v>0.001</v>
      </c>
      <c r="D163" s="0" t="n">
        <v>-0.0306</v>
      </c>
    </row>
    <row r="164" customFormat="false" ht="15" hidden="false" customHeight="false" outlineLevel="0" collapsed="false">
      <c r="A164" s="0" t="n">
        <v>2.82</v>
      </c>
      <c r="B164" s="0" t="n">
        <v>0.593</v>
      </c>
      <c r="C164" s="0" t="n">
        <v>0.001</v>
      </c>
      <c r="D164" s="0" t="n">
        <v>-0.0304</v>
      </c>
    </row>
    <row r="165" customFormat="false" ht="15" hidden="false" customHeight="false" outlineLevel="0" collapsed="false">
      <c r="A165" s="0" t="n">
        <v>2.84</v>
      </c>
      <c r="B165" s="0" t="n">
        <v>0.564</v>
      </c>
      <c r="C165" s="0" t="n">
        <v>0</v>
      </c>
      <c r="D165" s="0" t="n">
        <v>-0.03</v>
      </c>
    </row>
    <row r="166" customFormat="false" ht="15" hidden="false" customHeight="false" outlineLevel="0" collapsed="false">
      <c r="A166" s="0" t="n">
        <v>2.86</v>
      </c>
      <c r="B166" s="0" t="n">
        <v>0.559</v>
      </c>
      <c r="C166" s="0" t="n">
        <v>0</v>
      </c>
      <c r="D166" s="0" t="n">
        <v>-0.0295</v>
      </c>
    </row>
    <row r="167" customFormat="false" ht="15" hidden="false" customHeight="false" outlineLevel="0" collapsed="false">
      <c r="A167" s="0" t="n">
        <v>2.88</v>
      </c>
      <c r="B167" s="0" t="n">
        <v>0.551</v>
      </c>
      <c r="C167" s="0" t="n">
        <v>0</v>
      </c>
      <c r="D167" s="0" t="n">
        <v>-0.0291</v>
      </c>
    </row>
    <row r="168" customFormat="false" ht="15" hidden="false" customHeight="false" outlineLevel="0" collapsed="false">
      <c r="A168" s="0" t="n">
        <v>2.9</v>
      </c>
      <c r="B168" s="0" t="n">
        <v>0.514</v>
      </c>
      <c r="C168" s="0" t="n">
        <v>0</v>
      </c>
      <c r="D168" s="0" t="n">
        <v>-0.0288</v>
      </c>
    </row>
    <row r="169" customFormat="false" ht="15" hidden="false" customHeight="false" outlineLevel="0" collapsed="false">
      <c r="A169" s="0" t="n">
        <v>2.92</v>
      </c>
      <c r="B169" s="0" t="n">
        <v>0.512</v>
      </c>
      <c r="C169" s="0" t="n">
        <v>0</v>
      </c>
      <c r="D169" s="0" t="n">
        <v>-0.0281</v>
      </c>
    </row>
    <row r="170" customFormat="false" ht="15" hidden="false" customHeight="false" outlineLevel="0" collapsed="false">
      <c r="A170" s="0" t="n">
        <v>2.94</v>
      </c>
      <c r="B170" s="0" t="n">
        <v>0.519</v>
      </c>
      <c r="C170" s="0" t="n">
        <v>0</v>
      </c>
      <c r="D170" s="0" t="n">
        <v>-0.028</v>
      </c>
    </row>
    <row r="171" customFormat="false" ht="15" hidden="false" customHeight="false" outlineLevel="0" collapsed="false">
      <c r="A171" s="0" t="n">
        <v>2.96</v>
      </c>
      <c r="B171" s="0" t="n">
        <v>0.613</v>
      </c>
      <c r="C171" s="0" t="n">
        <v>0</v>
      </c>
      <c r="D171" s="0" t="n">
        <v>-0.0277</v>
      </c>
    </row>
    <row r="172" customFormat="false" ht="15" hidden="false" customHeight="false" outlineLevel="0" collapsed="false">
      <c r="A172" s="0" t="n">
        <v>2.98</v>
      </c>
      <c r="B172" s="0" t="n">
        <v>0.692</v>
      </c>
      <c r="C172" s="0" t="n">
        <v>0</v>
      </c>
      <c r="D172" s="0" t="n">
        <v>-0.0268</v>
      </c>
    </row>
    <row r="173" customFormat="false" ht="15" hidden="false" customHeight="false" outlineLevel="0" collapsed="false">
      <c r="A173" s="0" t="n">
        <v>3</v>
      </c>
      <c r="B173" s="0" t="n">
        <v>0.758</v>
      </c>
      <c r="C173" s="0" t="n">
        <v>0</v>
      </c>
      <c r="D173" s="0" t="n">
        <v>-0.0268</v>
      </c>
    </row>
    <row r="174" customFormat="false" ht="15" hidden="false" customHeight="false" outlineLevel="0" collapsed="false">
      <c r="A174" s="0" t="n">
        <v>3.02</v>
      </c>
      <c r="B174" s="0" t="n">
        <v>0.758</v>
      </c>
      <c r="C174" s="0" t="n">
        <v>0.001</v>
      </c>
      <c r="D174" s="0" t="n">
        <v>-0.0266</v>
      </c>
    </row>
    <row r="175" customFormat="false" ht="15" hidden="false" customHeight="false" outlineLevel="0" collapsed="false">
      <c r="A175" s="0" t="n">
        <v>3.04</v>
      </c>
      <c r="B175" s="0" t="n">
        <v>0.736</v>
      </c>
      <c r="C175" s="0" t="n">
        <v>0.002</v>
      </c>
      <c r="D175" s="0" t="n">
        <v>-0.0263</v>
      </c>
    </row>
    <row r="176" customFormat="false" ht="15" hidden="false" customHeight="false" outlineLevel="0" collapsed="false">
      <c r="A176" s="0" t="n">
        <v>3.06</v>
      </c>
      <c r="B176" s="0" t="n">
        <v>0.639</v>
      </c>
      <c r="C176" s="0" t="n">
        <v>0.002</v>
      </c>
      <c r="D176" s="0" t="n">
        <v>-0.0263</v>
      </c>
    </row>
    <row r="177" customFormat="false" ht="15" hidden="false" customHeight="false" outlineLevel="0" collapsed="false">
      <c r="A177" s="0" t="n">
        <v>3.08</v>
      </c>
      <c r="B177" s="0" t="n">
        <v>0.607</v>
      </c>
      <c r="C177" s="0" t="n">
        <v>0.002</v>
      </c>
      <c r="D177" s="0" t="n">
        <v>-0.0259</v>
      </c>
    </row>
    <row r="178" customFormat="false" ht="15" hidden="false" customHeight="false" outlineLevel="0" collapsed="false">
      <c r="A178" s="0" t="n">
        <v>3.1</v>
      </c>
      <c r="B178" s="0" t="n">
        <v>0.587</v>
      </c>
      <c r="C178" s="0" t="n">
        <v>0.001</v>
      </c>
      <c r="D178" s="0" t="n">
        <v>-0.0256</v>
      </c>
    </row>
    <row r="179" customFormat="false" ht="15" hidden="false" customHeight="false" outlineLevel="0" collapsed="false">
      <c r="A179" s="0" t="n">
        <v>3.12</v>
      </c>
      <c r="B179" s="0" t="n">
        <v>0.587</v>
      </c>
      <c r="C179" s="0" t="n">
        <v>0.001</v>
      </c>
      <c r="D179" s="0" t="n">
        <v>-0.0253</v>
      </c>
    </row>
    <row r="180" customFormat="false" ht="15" hidden="false" customHeight="false" outlineLevel="0" collapsed="false">
      <c r="A180" s="0" t="n">
        <v>3.14</v>
      </c>
      <c r="B180" s="0" t="n">
        <v>0.583</v>
      </c>
      <c r="C180" s="0" t="n">
        <v>0.001</v>
      </c>
      <c r="D180" s="0" t="n">
        <v>-0.0249</v>
      </c>
    </row>
    <row r="181" customFormat="false" ht="15" hidden="false" customHeight="false" outlineLevel="0" collapsed="false">
      <c r="A181" s="0" t="n">
        <v>3.16</v>
      </c>
      <c r="B181" s="0" t="n">
        <v>0.524</v>
      </c>
      <c r="C181" s="0" t="n">
        <v>0</v>
      </c>
      <c r="D181" s="0" t="n">
        <v>-0.0247</v>
      </c>
    </row>
    <row r="182" customFormat="false" ht="15" hidden="false" customHeight="false" outlineLevel="0" collapsed="false">
      <c r="A182" s="0" t="n">
        <v>3.18</v>
      </c>
      <c r="B182" s="0" t="n">
        <v>0.491</v>
      </c>
      <c r="C182" s="0" t="n">
        <v>0</v>
      </c>
      <c r="D182" s="0" t="n">
        <v>-0.024</v>
      </c>
    </row>
    <row r="183" customFormat="false" ht="15" hidden="false" customHeight="false" outlineLevel="0" collapsed="false">
      <c r="A183" s="0" t="n">
        <v>3.2</v>
      </c>
      <c r="B183" s="0" t="n">
        <v>0.481</v>
      </c>
      <c r="C183" s="0" t="n">
        <v>0</v>
      </c>
      <c r="D183" s="0" t="n">
        <v>-0.0237</v>
      </c>
    </row>
    <row r="184" customFormat="false" ht="15" hidden="false" customHeight="false" outlineLevel="0" collapsed="false">
      <c r="A184" s="0" t="n">
        <v>3.22</v>
      </c>
      <c r="B184" s="0" t="n">
        <v>0.511</v>
      </c>
      <c r="C184" s="0" t="n">
        <v>0</v>
      </c>
      <c r="D184" s="0" t="n">
        <v>-0.0233</v>
      </c>
    </row>
    <row r="185" customFormat="false" ht="15" hidden="false" customHeight="false" outlineLevel="0" collapsed="false">
      <c r="A185" s="0" t="n">
        <v>3.24</v>
      </c>
      <c r="B185" s="0" t="n">
        <v>0.534</v>
      </c>
      <c r="C185" s="0" t="n">
        <v>0</v>
      </c>
      <c r="D185" s="0" t="n">
        <v>-0.0232</v>
      </c>
    </row>
    <row r="186" customFormat="false" ht="15" hidden="false" customHeight="false" outlineLevel="0" collapsed="false">
      <c r="A186" s="0" t="n">
        <v>3.26</v>
      </c>
      <c r="B186" s="0" t="n">
        <v>0.546</v>
      </c>
      <c r="C186" s="0" t="n">
        <v>0</v>
      </c>
      <c r="D186" s="0" t="n">
        <v>-0.0226</v>
      </c>
    </row>
    <row r="187" customFormat="false" ht="15" hidden="false" customHeight="false" outlineLevel="0" collapsed="false">
      <c r="A187" s="0" t="n">
        <v>3.28</v>
      </c>
      <c r="B187" s="0" t="n">
        <v>0.559</v>
      </c>
      <c r="C187" s="0" t="n">
        <v>0</v>
      </c>
      <c r="D187" s="0" t="n">
        <v>-0.0224</v>
      </c>
    </row>
    <row r="188" customFormat="false" ht="15" hidden="false" customHeight="false" outlineLevel="0" collapsed="false">
      <c r="A188" s="0" t="n">
        <v>3.3</v>
      </c>
      <c r="B188" s="0" t="n">
        <v>0.565</v>
      </c>
      <c r="C188" s="0" t="n">
        <v>0</v>
      </c>
      <c r="D188" s="0" t="n">
        <v>-0.0224</v>
      </c>
    </row>
    <row r="189" customFormat="false" ht="15" hidden="false" customHeight="false" outlineLevel="0" collapsed="false">
      <c r="A189" s="0" t="n">
        <v>3.32</v>
      </c>
      <c r="B189" s="0" t="n">
        <v>0.545</v>
      </c>
      <c r="C189" s="0" t="n">
        <v>0</v>
      </c>
      <c r="D189" s="0" t="n">
        <v>-0.022</v>
      </c>
    </row>
    <row r="190" customFormat="false" ht="15" hidden="false" customHeight="false" outlineLevel="0" collapsed="false">
      <c r="A190" s="0" t="n">
        <v>3.34</v>
      </c>
      <c r="B190" s="0" t="n">
        <v>0.545</v>
      </c>
      <c r="C190" s="0" t="n">
        <v>0.001</v>
      </c>
      <c r="D190" s="0" t="n">
        <v>-0.0218</v>
      </c>
    </row>
    <row r="191" customFormat="false" ht="15" hidden="false" customHeight="false" outlineLevel="0" collapsed="false">
      <c r="A191" s="0" t="n">
        <v>3.36</v>
      </c>
      <c r="B191" s="0" t="n">
        <v>0.513</v>
      </c>
      <c r="C191" s="0" t="n">
        <v>0</v>
      </c>
      <c r="D191" s="0" t="n">
        <v>-0.0214</v>
      </c>
    </row>
    <row r="192" customFormat="false" ht="15" hidden="false" customHeight="false" outlineLevel="0" collapsed="false">
      <c r="A192" s="0" t="n">
        <v>3.38</v>
      </c>
      <c r="B192" s="0" t="n">
        <v>0.516</v>
      </c>
      <c r="C192" s="0" t="n">
        <v>0</v>
      </c>
      <c r="D192" s="0" t="n">
        <v>-0.021</v>
      </c>
    </row>
    <row r="193" customFormat="false" ht="15" hidden="false" customHeight="false" outlineLevel="0" collapsed="false">
      <c r="A193" s="0" t="n">
        <v>3.4</v>
      </c>
      <c r="B193" s="0" t="n">
        <v>0.547</v>
      </c>
      <c r="C193" s="0" t="n">
        <v>0</v>
      </c>
      <c r="D193" s="0" t="n">
        <v>-0.0209</v>
      </c>
    </row>
    <row r="194" customFormat="false" ht="15" hidden="false" customHeight="false" outlineLevel="0" collapsed="false">
      <c r="A194" s="0" t="n">
        <v>3.42</v>
      </c>
      <c r="B194" s="0" t="n">
        <v>0.566</v>
      </c>
      <c r="C194" s="0" t="n">
        <v>0</v>
      </c>
      <c r="D194" s="0" t="n">
        <v>-0.0206</v>
      </c>
    </row>
    <row r="195" customFormat="false" ht="15" hidden="false" customHeight="false" outlineLevel="0" collapsed="false">
      <c r="A195" s="0" t="n">
        <v>3.44</v>
      </c>
      <c r="B195" s="0" t="n">
        <v>0.583</v>
      </c>
      <c r="C195" s="0" t="n">
        <v>0.001</v>
      </c>
      <c r="D195" s="0" t="n">
        <v>-0.0201</v>
      </c>
    </row>
    <row r="196" customFormat="false" ht="15" hidden="false" customHeight="false" outlineLevel="0" collapsed="false">
      <c r="A196" s="0" t="n">
        <v>3.46</v>
      </c>
      <c r="B196" s="0" t="n">
        <v>0.611</v>
      </c>
      <c r="C196" s="0" t="n">
        <v>0.001</v>
      </c>
      <c r="D196" s="0" t="n">
        <v>-0.0199</v>
      </c>
    </row>
    <row r="197" customFormat="false" ht="15" hidden="false" customHeight="false" outlineLevel="0" collapsed="false">
      <c r="A197" s="0" t="n">
        <v>3.48</v>
      </c>
      <c r="B197" s="0" t="n">
        <v>0.69</v>
      </c>
      <c r="C197" s="0" t="n">
        <v>0.001</v>
      </c>
      <c r="D197" s="0" t="n">
        <v>-0.0195</v>
      </c>
    </row>
    <row r="198" customFormat="false" ht="15" hidden="false" customHeight="false" outlineLevel="0" collapsed="false">
      <c r="A198" s="0" t="n">
        <v>3.5</v>
      </c>
      <c r="B198" s="0" t="n">
        <v>0.856</v>
      </c>
      <c r="C198" s="0" t="n">
        <v>0.001</v>
      </c>
      <c r="D198" s="0" t="n">
        <v>-0.0192</v>
      </c>
    </row>
    <row r="199" customFormat="false" ht="15" hidden="false" customHeight="false" outlineLevel="0" collapsed="false">
      <c r="A199" s="0" t="n">
        <v>3.52</v>
      </c>
      <c r="B199" s="0" t="n">
        <v>0.879</v>
      </c>
      <c r="C199" s="0" t="n">
        <v>0.003</v>
      </c>
      <c r="D199" s="0" t="n">
        <v>-0.0192</v>
      </c>
    </row>
    <row r="200" customFormat="false" ht="15" hidden="false" customHeight="false" outlineLevel="0" collapsed="false">
      <c r="A200" s="0" t="n">
        <v>3.54</v>
      </c>
      <c r="B200" s="0" t="n">
        <v>0.825</v>
      </c>
      <c r="C200" s="0" t="n">
        <v>0.007</v>
      </c>
      <c r="D200" s="0" t="n">
        <v>-0.0205</v>
      </c>
    </row>
    <row r="201" customFormat="false" ht="15" hidden="false" customHeight="false" outlineLevel="0" collapsed="false">
      <c r="A201" s="0" t="n">
        <v>3.56</v>
      </c>
      <c r="B201" s="0" t="n">
        <v>0.798</v>
      </c>
      <c r="C201" s="0" t="n">
        <v>0.009</v>
      </c>
      <c r="D201" s="0" t="n">
        <v>-0.0219</v>
      </c>
    </row>
    <row r="202" customFormat="false" ht="15" hidden="false" customHeight="false" outlineLevel="0" collapsed="false">
      <c r="A202" s="0" t="n">
        <v>3.58</v>
      </c>
      <c r="B202" s="0" t="n">
        <v>0.682</v>
      </c>
      <c r="C202" s="0" t="n">
        <v>0.011</v>
      </c>
      <c r="D202" s="0" t="n">
        <v>-0.023</v>
      </c>
    </row>
    <row r="203" customFormat="false" ht="15" hidden="false" customHeight="false" outlineLevel="0" collapsed="false">
      <c r="A203" s="0" t="n">
        <v>3.6</v>
      </c>
      <c r="B203" s="0" t="n">
        <v>0.615</v>
      </c>
      <c r="C203" s="0" t="n">
        <v>0.013</v>
      </c>
      <c r="D203" s="0" t="n">
        <v>-0.0234</v>
      </c>
    </row>
    <row r="204" customFormat="false" ht="15" hidden="false" customHeight="false" outlineLevel="0" collapsed="false">
      <c r="A204" s="0" t="n">
        <v>3.62</v>
      </c>
      <c r="B204" s="0" t="n">
        <v>0.558</v>
      </c>
      <c r="C204" s="0" t="n">
        <v>0.011</v>
      </c>
      <c r="D204" s="0" t="n">
        <v>-0.0229</v>
      </c>
    </row>
    <row r="205" customFormat="false" ht="15" hidden="false" customHeight="false" outlineLevel="0" collapsed="false">
      <c r="A205" s="0" t="n">
        <v>3.64</v>
      </c>
      <c r="B205" s="0" t="n">
        <v>0.477</v>
      </c>
      <c r="C205" s="0" t="n">
        <v>0.012</v>
      </c>
      <c r="D205" s="0" t="n">
        <v>-0.0127</v>
      </c>
    </row>
    <row r="206" customFormat="false" ht="15" hidden="false" customHeight="false" outlineLevel="0" collapsed="false">
      <c r="A206" s="0" t="n">
        <v>3.66</v>
      </c>
      <c r="B206" s="0" t="n">
        <v>0.44</v>
      </c>
      <c r="C206" s="0" t="n">
        <v>0.009</v>
      </c>
      <c r="D206" s="0" t="n">
        <v>-0.0124</v>
      </c>
    </row>
    <row r="207" customFormat="false" ht="15" hidden="false" customHeight="false" outlineLevel="0" collapsed="false">
      <c r="A207" s="0" t="n">
        <v>3.68</v>
      </c>
      <c r="B207" s="0" t="n">
        <v>0.412</v>
      </c>
      <c r="C207" s="0" t="n">
        <v>0.005</v>
      </c>
      <c r="D207" s="0" t="n">
        <v>-0.0118</v>
      </c>
    </row>
    <row r="208" customFormat="false" ht="15" hidden="false" customHeight="false" outlineLevel="0" collapsed="false">
      <c r="A208" s="0" t="n">
        <v>3.7</v>
      </c>
      <c r="B208" s="0" t="n">
        <v>0.427</v>
      </c>
      <c r="C208" s="0" t="n">
        <v>0.003</v>
      </c>
      <c r="D208" s="0" t="n">
        <v>-0.0111</v>
      </c>
    </row>
    <row r="209" customFormat="false" ht="15" hidden="false" customHeight="false" outlineLevel="0" collapsed="false">
      <c r="A209" s="0" t="n">
        <v>3.72</v>
      </c>
      <c r="B209" s="0" t="n">
        <v>0.434</v>
      </c>
      <c r="C209" s="0" t="n">
        <v>0.002</v>
      </c>
      <c r="D209" s="0" t="n">
        <v>-0.0104</v>
      </c>
    </row>
    <row r="210" customFormat="false" ht="15" hidden="false" customHeight="false" outlineLevel="0" collapsed="false">
      <c r="A210" s="0" t="n">
        <v>3.74</v>
      </c>
      <c r="B210" s="0" t="n">
        <v>0.431</v>
      </c>
      <c r="C210" s="0" t="n">
        <v>0.001</v>
      </c>
      <c r="D210" s="0" t="n">
        <v>-0.0094</v>
      </c>
    </row>
    <row r="211" customFormat="false" ht="15" hidden="false" customHeight="false" outlineLevel="0" collapsed="false">
      <c r="A211" s="0" t="n">
        <v>3.76</v>
      </c>
      <c r="B211" s="0" t="n">
        <v>0.383</v>
      </c>
      <c r="C211" s="0" t="n">
        <v>0</v>
      </c>
      <c r="D211" s="0" t="n">
        <v>-0.0095</v>
      </c>
    </row>
    <row r="212" customFormat="false" ht="15" hidden="false" customHeight="false" outlineLevel="0" collapsed="false">
      <c r="A212" s="0" t="n">
        <v>3.78</v>
      </c>
      <c r="B212" s="0" t="n">
        <v>0.376</v>
      </c>
      <c r="C212" s="0" t="n">
        <v>0.001</v>
      </c>
      <c r="D212" s="0" t="n">
        <v>-0.0069</v>
      </c>
    </row>
    <row r="213" customFormat="false" ht="15" hidden="false" customHeight="false" outlineLevel="0" collapsed="false">
      <c r="A213" s="0" t="n">
        <v>3.8</v>
      </c>
      <c r="B213" s="0" t="n">
        <v>0.371</v>
      </c>
      <c r="C213" s="0" t="n">
        <v>0.001</v>
      </c>
      <c r="D213" s="0" t="n">
        <v>-0.0061</v>
      </c>
    </row>
    <row r="214" customFormat="false" ht="15" hidden="false" customHeight="false" outlineLevel="0" collapsed="false">
      <c r="A214" s="0" t="n">
        <v>3.82</v>
      </c>
      <c r="B214" s="0" t="n">
        <v>0.422</v>
      </c>
      <c r="C214" s="0" t="n">
        <v>0</v>
      </c>
      <c r="D214" s="0" t="n">
        <v>-0.0053</v>
      </c>
    </row>
    <row r="215" customFormat="false" ht="15" hidden="false" customHeight="false" outlineLevel="0" collapsed="false">
      <c r="A215" s="0" t="n">
        <v>3.84</v>
      </c>
      <c r="B215" s="0" t="n">
        <v>0.464</v>
      </c>
      <c r="C215" s="0" t="n">
        <v>0</v>
      </c>
      <c r="D215" s="0" t="n">
        <v>-0.0045</v>
      </c>
    </row>
    <row r="216" customFormat="false" ht="15" hidden="false" customHeight="false" outlineLevel="0" collapsed="false">
      <c r="A216" s="0" t="n">
        <v>3.86</v>
      </c>
      <c r="B216" s="0" t="n">
        <v>0.579</v>
      </c>
      <c r="C216" s="0" t="n">
        <v>0</v>
      </c>
      <c r="D216" s="0" t="n">
        <v>-0.0025</v>
      </c>
    </row>
    <row r="217" customFormat="false" ht="15" hidden="false" customHeight="false" outlineLevel="0" collapsed="false">
      <c r="A217" s="0" t="n">
        <v>3.88</v>
      </c>
      <c r="B217" s="0" t="n">
        <v>0.598</v>
      </c>
      <c r="C217" s="0" t="n">
        <v>0</v>
      </c>
      <c r="D217" s="0" t="n">
        <v>-0.002</v>
      </c>
    </row>
    <row r="218" customFormat="false" ht="15" hidden="false" customHeight="false" outlineLevel="0" collapsed="false">
      <c r="A218" s="0" t="n">
        <v>3.9</v>
      </c>
      <c r="B218" s="0" t="n">
        <v>0.655</v>
      </c>
      <c r="C218" s="0" t="n">
        <v>0</v>
      </c>
      <c r="D218" s="0" t="n">
        <v>-0.0013</v>
      </c>
    </row>
    <row r="219" customFormat="false" ht="15" hidden="false" customHeight="false" outlineLevel="0" collapsed="false">
      <c r="A219" s="0" t="n">
        <v>3.92</v>
      </c>
      <c r="B219" s="0" t="n">
        <v>0.56</v>
      </c>
      <c r="C219" s="0" t="n">
        <v>0</v>
      </c>
      <c r="D219" s="0" t="n">
        <v>-0.001</v>
      </c>
    </row>
    <row r="220" customFormat="false" ht="15" hidden="false" customHeight="false" outlineLevel="0" collapsed="false">
      <c r="A220" s="0" t="n">
        <v>3.94</v>
      </c>
      <c r="B220" s="0" t="n">
        <v>0.507</v>
      </c>
      <c r="C220" s="0" t="n">
        <v>0.001</v>
      </c>
      <c r="D220" s="0" t="n">
        <v>-0.0012</v>
      </c>
    </row>
    <row r="221" customFormat="false" ht="15" hidden="false" customHeight="false" outlineLevel="0" collapsed="false">
      <c r="A221" s="0" t="n">
        <v>3.96</v>
      </c>
      <c r="B221" s="0" t="n">
        <v>0.413</v>
      </c>
      <c r="C221" s="0" t="n">
        <v>0.006</v>
      </c>
      <c r="D221" s="0" t="n">
        <v>-0.001</v>
      </c>
    </row>
    <row r="222" customFormat="false" ht="15" hidden="false" customHeight="false" outlineLevel="0" collapsed="false">
      <c r="A222" s="0" t="n">
        <v>3.98</v>
      </c>
      <c r="B222" s="0" t="n">
        <v>0.368</v>
      </c>
      <c r="C222" s="0" t="n">
        <v>0.006</v>
      </c>
      <c r="D222" s="0" t="n">
        <v>-0.0002</v>
      </c>
    </row>
    <row r="223" customFormat="false" ht="15" hidden="false" customHeight="false" outlineLevel="0" collapsed="false">
      <c r="A223" s="0" t="n">
        <v>4</v>
      </c>
      <c r="B223" s="0" t="n">
        <v>0.376</v>
      </c>
      <c r="C223" s="0" t="n">
        <v>0.006</v>
      </c>
      <c r="D223" s="0" t="n">
        <v>0.0004</v>
      </c>
    </row>
    <row r="224" customFormat="false" ht="15" hidden="false" customHeight="false" outlineLevel="0" collapsed="false">
      <c r="A224" s="0" t="n">
        <v>4.02</v>
      </c>
      <c r="B224" s="0" t="n">
        <v>0.401</v>
      </c>
      <c r="C224" s="0" t="n">
        <v>0.006</v>
      </c>
      <c r="D224" s="0" t="n">
        <v>0.0013</v>
      </c>
    </row>
    <row r="225" customFormat="false" ht="15" hidden="false" customHeight="false" outlineLevel="0" collapsed="false">
      <c r="A225" s="0" t="n">
        <v>4.04</v>
      </c>
      <c r="B225" s="0" t="n">
        <v>0.581</v>
      </c>
      <c r="C225" s="0" t="n">
        <v>0.004</v>
      </c>
      <c r="D225" s="0" t="n">
        <v>0.0029</v>
      </c>
    </row>
    <row r="226" customFormat="false" ht="15" hidden="false" customHeight="false" outlineLevel="0" collapsed="false">
      <c r="A226" s="0" t="n">
        <v>4.06</v>
      </c>
      <c r="B226" s="0" t="n">
        <v>0.508</v>
      </c>
      <c r="C226" s="0" t="n">
        <v>0.004</v>
      </c>
      <c r="D226" s="0" t="n">
        <v>0.0036</v>
      </c>
    </row>
    <row r="227" customFormat="false" ht="15" hidden="false" customHeight="false" outlineLevel="0" collapsed="false">
      <c r="A227" s="0" t="n">
        <v>4.08</v>
      </c>
      <c r="B227" s="0" t="n">
        <v>0.468</v>
      </c>
      <c r="C227" s="0" t="n">
        <v>0.003</v>
      </c>
      <c r="D227" s="0" t="n">
        <v>0.0041</v>
      </c>
    </row>
    <row r="228" customFormat="false" ht="15" hidden="false" customHeight="false" outlineLevel="0" collapsed="false">
      <c r="A228" s="0" t="n">
        <v>4.1</v>
      </c>
      <c r="B228" s="0" t="n">
        <v>0.514</v>
      </c>
      <c r="C228" s="0" t="n">
        <v>0.001</v>
      </c>
      <c r="D228" s="0" t="n">
        <v>0.005</v>
      </c>
    </row>
    <row r="229" customFormat="false" ht="15" hidden="false" customHeight="false" outlineLevel="0" collapsed="false">
      <c r="A229" s="0" t="n">
        <v>4.12</v>
      </c>
      <c r="B229" s="0" t="n">
        <v>0.594</v>
      </c>
      <c r="C229" s="0" t="n">
        <v>0.001</v>
      </c>
      <c r="D229" s="0" t="n">
        <v>0.0057</v>
      </c>
    </row>
    <row r="230" customFormat="false" ht="15" hidden="false" customHeight="false" outlineLevel="0" collapsed="false">
      <c r="A230" s="0" t="n">
        <v>4.14</v>
      </c>
      <c r="B230" s="0" t="n">
        <v>0.63</v>
      </c>
      <c r="C230" s="0" t="n">
        <v>0.001</v>
      </c>
      <c r="D230" s="0" t="n">
        <v>0.0064</v>
      </c>
    </row>
    <row r="231" customFormat="false" ht="15" hidden="false" customHeight="false" outlineLevel="0" collapsed="false">
      <c r="A231" s="0" t="n">
        <v>4.16</v>
      </c>
      <c r="B231" s="0" t="n">
        <v>0.66</v>
      </c>
      <c r="C231" s="0" t="n">
        <v>0.001</v>
      </c>
      <c r="D231" s="0" t="n">
        <v>0.0069</v>
      </c>
    </row>
    <row r="232" customFormat="false" ht="15" hidden="false" customHeight="false" outlineLevel="0" collapsed="false">
      <c r="A232" s="0" t="n">
        <v>4.18</v>
      </c>
      <c r="B232" s="0" t="n">
        <v>0.658</v>
      </c>
      <c r="C232" s="0" t="n">
        <v>0.001</v>
      </c>
      <c r="D232" s="0" t="n">
        <v>0.0084</v>
      </c>
    </row>
    <row r="233" customFormat="false" ht="15" hidden="false" customHeight="false" outlineLevel="0" collapsed="false">
      <c r="A233" s="0" t="n">
        <v>4.2</v>
      </c>
      <c r="B233" s="0" t="n">
        <v>0.649</v>
      </c>
      <c r="C233" s="0" t="n">
        <v>0.001</v>
      </c>
      <c r="D233" s="0" t="n">
        <v>0.009</v>
      </c>
    </row>
    <row r="234" customFormat="false" ht="15" hidden="false" customHeight="false" outlineLevel="0" collapsed="false">
      <c r="A234" s="0" t="n">
        <v>4.22</v>
      </c>
      <c r="B234" s="0" t="n">
        <v>0.601</v>
      </c>
      <c r="C234" s="0" t="n">
        <v>0.001</v>
      </c>
      <c r="D234" s="0" t="n">
        <v>0.0098</v>
      </c>
    </row>
    <row r="235" customFormat="false" ht="15" hidden="false" customHeight="false" outlineLevel="0" collapsed="false">
      <c r="A235" s="0" t="n">
        <v>4.24</v>
      </c>
      <c r="B235" s="0" t="n">
        <v>0.581</v>
      </c>
      <c r="C235" s="0" t="n">
        <v>0</v>
      </c>
      <c r="D235" s="0" t="n">
        <v>0.0106</v>
      </c>
    </row>
    <row r="236" customFormat="false" ht="15" hidden="false" customHeight="false" outlineLevel="0" collapsed="false">
      <c r="A236" s="0" t="n">
        <v>4.26</v>
      </c>
      <c r="B236" s="0" t="n">
        <v>0.581</v>
      </c>
      <c r="C236" s="0" t="n">
        <v>0</v>
      </c>
      <c r="D236" s="0" t="n">
        <v>0.0116</v>
      </c>
    </row>
    <row r="237" customFormat="false" ht="15" hidden="false" customHeight="false" outlineLevel="0" collapsed="false">
      <c r="A237" s="0" t="n">
        <v>4.28</v>
      </c>
      <c r="B237" s="0" t="n">
        <v>0.581</v>
      </c>
      <c r="C237" s="0" t="n">
        <v>0</v>
      </c>
      <c r="D237" s="0" t="n">
        <v>0.0116</v>
      </c>
    </row>
    <row r="238" customFormat="false" ht="15" hidden="false" customHeight="false" outlineLevel="0" collapsed="false">
      <c r="A238" s="0" t="n">
        <v>4.3</v>
      </c>
      <c r="B238" s="0" t="n">
        <v>0.542</v>
      </c>
      <c r="C238" s="0" t="n">
        <v>0.001</v>
      </c>
      <c r="D238" s="0" t="n">
        <v>0.0134</v>
      </c>
    </row>
    <row r="239" customFormat="false" ht="15" hidden="false" customHeight="false" outlineLevel="0" collapsed="false">
      <c r="A239" s="0" t="n">
        <v>4.32</v>
      </c>
      <c r="B239" s="0" t="n">
        <v>0.53</v>
      </c>
      <c r="C239" s="0" t="n">
        <v>0.001</v>
      </c>
      <c r="D239" s="0" t="n">
        <v>0.0134</v>
      </c>
    </row>
    <row r="240" customFormat="false" ht="15" hidden="false" customHeight="false" outlineLevel="0" collapsed="false">
      <c r="A240" s="0" t="n">
        <v>4.34</v>
      </c>
      <c r="B240" s="0" t="n">
        <v>0.536</v>
      </c>
      <c r="C240" s="0" t="n">
        <v>0</v>
      </c>
      <c r="D240" s="0" t="n">
        <v>0.0144</v>
      </c>
    </row>
    <row r="241" customFormat="false" ht="15" hidden="false" customHeight="false" outlineLevel="0" collapsed="false">
      <c r="A241" s="0" t="n">
        <v>4.36</v>
      </c>
      <c r="B241" s="0" t="n">
        <v>0.543</v>
      </c>
      <c r="C241" s="0" t="n">
        <v>0</v>
      </c>
      <c r="D241" s="0" t="n">
        <v>0.0154</v>
      </c>
    </row>
    <row r="242" customFormat="false" ht="15" hidden="false" customHeight="false" outlineLevel="0" collapsed="false">
      <c r="A242" s="0" t="n">
        <v>4.38</v>
      </c>
      <c r="B242" s="0" t="n">
        <v>0.538</v>
      </c>
      <c r="C242" s="0" t="n">
        <v>0</v>
      </c>
      <c r="D242" s="0" t="n">
        <v>0.0161</v>
      </c>
    </row>
    <row r="243" customFormat="false" ht="15" hidden="false" customHeight="false" outlineLevel="0" collapsed="false">
      <c r="A243" s="0" t="n">
        <v>4.4</v>
      </c>
      <c r="B243" s="0" t="n">
        <v>0.502</v>
      </c>
      <c r="C243" s="0" t="n">
        <v>0</v>
      </c>
      <c r="D243" s="0" t="n">
        <v>0.017</v>
      </c>
    </row>
    <row r="244" customFormat="false" ht="15" hidden="false" customHeight="false" outlineLevel="0" collapsed="false">
      <c r="A244" s="0" t="n">
        <v>4.42</v>
      </c>
      <c r="B244" s="0" t="n">
        <v>0.467</v>
      </c>
      <c r="C244" s="0" t="n">
        <v>0</v>
      </c>
      <c r="D244" s="0" t="n">
        <v>0.0177</v>
      </c>
    </row>
    <row r="245" customFormat="false" ht="15" hidden="false" customHeight="false" outlineLevel="0" collapsed="false">
      <c r="A245" s="0" t="n">
        <v>4.44</v>
      </c>
      <c r="B245" s="0" t="n">
        <v>0.488</v>
      </c>
      <c r="C245" s="0" t="n">
        <v>0</v>
      </c>
      <c r="D245" s="0" t="n">
        <v>0.0187</v>
      </c>
    </row>
    <row r="246" customFormat="false" ht="15" hidden="false" customHeight="false" outlineLevel="0" collapsed="false">
      <c r="A246" s="0" t="n">
        <v>4.46</v>
      </c>
      <c r="B246" s="0" t="n">
        <v>0.655</v>
      </c>
      <c r="C246" s="0" t="n">
        <v>0</v>
      </c>
      <c r="D246" s="0" t="n">
        <v>0.0199</v>
      </c>
    </row>
    <row r="247" customFormat="false" ht="15" hidden="false" customHeight="false" outlineLevel="0" collapsed="false">
      <c r="A247" s="0" t="n">
        <v>4.48</v>
      </c>
      <c r="B247" s="0" t="n">
        <v>1.239</v>
      </c>
      <c r="C247" s="0" t="n">
        <v>0</v>
      </c>
      <c r="D247" s="0" t="n">
        <v>0.0213</v>
      </c>
    </row>
    <row r="248" customFormat="false" ht="15" hidden="false" customHeight="false" outlineLevel="0" collapsed="false">
      <c r="A248" s="0" t="n">
        <v>4.5</v>
      </c>
      <c r="B248" s="0" t="n">
        <v>2.584</v>
      </c>
      <c r="C248" s="0" t="n">
        <v>0</v>
      </c>
      <c r="D248" s="0" t="n">
        <v>0.0239</v>
      </c>
    </row>
    <row r="249" customFormat="false" ht="15" hidden="false" customHeight="false" outlineLevel="0" collapsed="false">
      <c r="A249" s="0" t="n">
        <v>4.52</v>
      </c>
      <c r="B249" s="0" t="n">
        <v>4.562</v>
      </c>
      <c r="C249" s="0" t="n">
        <v>0.001</v>
      </c>
      <c r="D249" s="0" t="n">
        <v>0.0121</v>
      </c>
    </row>
    <row r="250" customFormat="false" ht="15" hidden="false" customHeight="false" outlineLevel="0" collapsed="false">
      <c r="A250" s="0" t="n">
        <v>4.54</v>
      </c>
      <c r="B250" s="0" t="n">
        <v>5.999</v>
      </c>
      <c r="C250" s="0" t="n">
        <v>0.003</v>
      </c>
      <c r="D250" s="0" t="n">
        <v>-0.0118</v>
      </c>
    </row>
    <row r="251" customFormat="false" ht="15" hidden="false" customHeight="false" outlineLevel="0" collapsed="false">
      <c r="A251" s="0" t="n">
        <v>4.56</v>
      </c>
      <c r="B251" s="0" t="n">
        <v>6.771</v>
      </c>
      <c r="C251" s="0" t="n">
        <v>0.005</v>
      </c>
      <c r="D251" s="0" t="n">
        <v>-0.0235</v>
      </c>
    </row>
    <row r="252" customFormat="false" ht="15" hidden="false" customHeight="false" outlineLevel="0" collapsed="false">
      <c r="A252" s="0" t="n">
        <v>4.58</v>
      </c>
      <c r="B252" s="0" t="n">
        <v>7.506</v>
      </c>
      <c r="C252" s="0" t="n">
        <v>0.005</v>
      </c>
      <c r="D252" s="0" t="n">
        <v>-0.0214</v>
      </c>
    </row>
    <row r="253" customFormat="false" ht="15" hidden="false" customHeight="false" outlineLevel="0" collapsed="false">
      <c r="A253" s="0" t="n">
        <v>4.6</v>
      </c>
      <c r="B253" s="0" t="n">
        <v>8.117</v>
      </c>
      <c r="C253" s="0" t="n">
        <v>0.007</v>
      </c>
      <c r="D253" s="0" t="n">
        <v>-0.0206</v>
      </c>
    </row>
    <row r="254" customFormat="false" ht="15" hidden="false" customHeight="false" outlineLevel="0" collapsed="false">
      <c r="A254" s="0" t="n">
        <v>4.62</v>
      </c>
      <c r="B254" s="0" t="n">
        <v>7.508</v>
      </c>
      <c r="C254" s="0" t="n">
        <v>0.014</v>
      </c>
      <c r="D254" s="0" t="n">
        <v>-0.0205</v>
      </c>
    </row>
    <row r="255" customFormat="false" ht="15" hidden="false" customHeight="false" outlineLevel="0" collapsed="false">
      <c r="A255" s="0" t="n">
        <v>4.64</v>
      </c>
      <c r="B255" s="0" t="n">
        <v>6.831</v>
      </c>
      <c r="C255" s="0" t="n">
        <v>0.021</v>
      </c>
      <c r="D255" s="0" t="n">
        <v>0.017</v>
      </c>
    </row>
    <row r="256" customFormat="false" ht="15" hidden="false" customHeight="false" outlineLevel="0" collapsed="false">
      <c r="A256" s="0" t="n">
        <v>4.66</v>
      </c>
      <c r="B256" s="0" t="n">
        <v>7.047</v>
      </c>
      <c r="C256" s="0" t="n">
        <v>0.022</v>
      </c>
      <c r="D256" s="0" t="n">
        <v>0.0153</v>
      </c>
    </row>
    <row r="257" customFormat="false" ht="15" hidden="false" customHeight="false" outlineLevel="0" collapsed="false">
      <c r="A257" s="0" t="n">
        <v>4.68</v>
      </c>
      <c r="B257" s="0" t="n">
        <v>6.767</v>
      </c>
      <c r="C257" s="0" t="n">
        <v>0.021</v>
      </c>
      <c r="D257" s="0" t="n">
        <v>0.0121</v>
      </c>
    </row>
    <row r="258" customFormat="false" ht="15" hidden="false" customHeight="false" outlineLevel="0" collapsed="false">
      <c r="A258" s="0" t="n">
        <v>4.7</v>
      </c>
      <c r="B258" s="0" t="n">
        <v>6.38</v>
      </c>
      <c r="C258" s="0" t="n">
        <v>0.024</v>
      </c>
      <c r="D258" s="0" t="n">
        <v>0.0079</v>
      </c>
    </row>
    <row r="259" customFormat="false" ht="15" hidden="false" customHeight="false" outlineLevel="0" collapsed="false">
      <c r="A259" s="0" t="n">
        <v>4.72</v>
      </c>
      <c r="B259" s="0" t="n">
        <v>5.996</v>
      </c>
      <c r="C259" s="0" t="n">
        <v>0.027</v>
      </c>
      <c r="D259" s="0" t="n">
        <v>0.0074</v>
      </c>
    </row>
    <row r="260" customFormat="false" ht="15" hidden="false" customHeight="false" outlineLevel="0" collapsed="false">
      <c r="A260" s="0" t="n">
        <v>4.74</v>
      </c>
      <c r="B260" s="0" t="n">
        <v>5.676</v>
      </c>
      <c r="C260" s="0" t="n">
        <v>0.029</v>
      </c>
      <c r="D260" s="0" t="n">
        <v>0.0076</v>
      </c>
    </row>
    <row r="261" customFormat="false" ht="15" hidden="false" customHeight="false" outlineLevel="0" collapsed="false">
      <c r="A261" s="0" t="n">
        <v>4.76</v>
      </c>
      <c r="B261" s="0" t="n">
        <v>5.411</v>
      </c>
      <c r="C261" s="0" t="n">
        <v>0.029</v>
      </c>
      <c r="D261" s="0" t="n">
        <v>0.0082</v>
      </c>
    </row>
    <row r="262" customFormat="false" ht="15" hidden="false" customHeight="false" outlineLevel="0" collapsed="false">
      <c r="A262" s="0" t="n">
        <v>4.78</v>
      </c>
      <c r="B262" s="0" t="n">
        <v>5.189</v>
      </c>
      <c r="C262" s="0" t="n">
        <v>0.03</v>
      </c>
      <c r="D262" s="0" t="n">
        <v>0.0085</v>
      </c>
    </row>
    <row r="263" customFormat="false" ht="15" hidden="false" customHeight="false" outlineLevel="0" collapsed="false">
      <c r="A263" s="0" t="n">
        <v>4.8</v>
      </c>
      <c r="B263" s="0" t="n">
        <v>4.977</v>
      </c>
      <c r="C263" s="0" t="n">
        <v>0.029</v>
      </c>
      <c r="D263" s="0" t="n">
        <v>0.0088</v>
      </c>
    </row>
    <row r="264" customFormat="false" ht="15" hidden="false" customHeight="false" outlineLevel="0" collapsed="false">
      <c r="A264" s="0" t="n">
        <v>4.82</v>
      </c>
      <c r="B264" s="0" t="n">
        <v>5.085</v>
      </c>
      <c r="C264" s="0" t="n">
        <v>0.03</v>
      </c>
      <c r="D264" s="0" t="n">
        <v>0.0091</v>
      </c>
    </row>
    <row r="265" customFormat="false" ht="15" hidden="false" customHeight="false" outlineLevel="0" collapsed="false">
      <c r="A265" s="0" t="n">
        <v>4.84</v>
      </c>
      <c r="B265" s="0" t="n">
        <v>5.102</v>
      </c>
      <c r="C265" s="0" t="n">
        <v>0.032</v>
      </c>
      <c r="D265" s="0" t="n">
        <v>0.0086</v>
      </c>
    </row>
    <row r="266" customFormat="false" ht="15" hidden="false" customHeight="false" outlineLevel="0" collapsed="false">
      <c r="A266" s="0" t="n">
        <v>4.86</v>
      </c>
      <c r="B266" s="0" t="n">
        <v>5.067</v>
      </c>
      <c r="C266" s="0" t="n">
        <v>0.032</v>
      </c>
      <c r="D266" s="0" t="n">
        <v>0.0078</v>
      </c>
    </row>
    <row r="267" customFormat="false" ht="15" hidden="false" customHeight="false" outlineLevel="0" collapsed="false">
      <c r="A267" s="0" t="n">
        <v>4.88</v>
      </c>
      <c r="B267" s="0" t="n">
        <v>5.012</v>
      </c>
      <c r="C267" s="0" t="n">
        <v>0.031</v>
      </c>
      <c r="D267" s="0" t="n">
        <v>0.0069</v>
      </c>
    </row>
    <row r="268" customFormat="false" ht="15" hidden="false" customHeight="false" outlineLevel="0" collapsed="false">
      <c r="A268" s="0" t="n">
        <v>4.9</v>
      </c>
      <c r="B268" s="0" t="n">
        <v>5.167</v>
      </c>
      <c r="C268" s="0" t="n">
        <v>0.028</v>
      </c>
      <c r="D268" s="0" t="n">
        <v>0.0068</v>
      </c>
    </row>
    <row r="269" customFormat="false" ht="15" hidden="false" customHeight="false" outlineLevel="0" collapsed="false">
      <c r="A269" s="0" t="n">
        <v>4.92</v>
      </c>
      <c r="B269" s="0" t="n">
        <v>5.709</v>
      </c>
      <c r="C269" s="0" t="n">
        <v>0.026</v>
      </c>
      <c r="D269" s="0" t="n">
        <v>0.0071</v>
      </c>
    </row>
    <row r="270" customFormat="false" ht="15" hidden="false" customHeight="false" outlineLevel="0" collapsed="false">
      <c r="A270" s="0" t="n">
        <v>4.94</v>
      </c>
      <c r="B270" s="0" t="n">
        <v>6.199</v>
      </c>
      <c r="C270" s="0" t="n">
        <v>0.027</v>
      </c>
      <c r="D270" s="0" t="n">
        <v>0.0074</v>
      </c>
    </row>
    <row r="271" customFormat="false" ht="15" hidden="false" customHeight="false" outlineLevel="0" collapsed="false">
      <c r="A271" s="0" t="n">
        <v>4.96</v>
      </c>
      <c r="B271" s="0" t="n">
        <v>6.213</v>
      </c>
      <c r="C271" s="0" t="n">
        <v>0.03</v>
      </c>
      <c r="D271" s="0" t="n">
        <v>0.0063</v>
      </c>
    </row>
    <row r="272" customFormat="false" ht="15" hidden="false" customHeight="false" outlineLevel="0" collapsed="false">
      <c r="A272" s="0" t="n">
        <v>4.98</v>
      </c>
      <c r="B272" s="0" t="n">
        <v>6.19</v>
      </c>
      <c r="C272" s="0" t="n">
        <v>0.026</v>
      </c>
      <c r="D272" s="0" t="n">
        <v>-0.0133</v>
      </c>
    </row>
    <row r="273" customFormat="false" ht="15" hidden="false" customHeight="false" outlineLevel="0" collapsed="false">
      <c r="A273" s="0" t="n">
        <v>5</v>
      </c>
      <c r="B273" s="0" t="n">
        <v>6.248</v>
      </c>
      <c r="C273" s="0" t="n">
        <v>0.021</v>
      </c>
      <c r="D273" s="0" t="n">
        <v>-0.0136</v>
      </c>
    </row>
    <row r="274" customFormat="false" ht="15" hidden="false" customHeight="false" outlineLevel="0" collapsed="false">
      <c r="A274" s="0" t="n">
        <v>5.02</v>
      </c>
      <c r="B274" s="0" t="n">
        <v>6.153</v>
      </c>
      <c r="C274" s="0" t="n">
        <v>0.019</v>
      </c>
      <c r="D274" s="0" t="n">
        <v>-0.0133</v>
      </c>
    </row>
    <row r="275" customFormat="false" ht="15" hidden="false" customHeight="false" outlineLevel="0" collapsed="false">
      <c r="A275" s="0" t="n">
        <v>5.04</v>
      </c>
      <c r="B275" s="0" t="n">
        <v>5.913</v>
      </c>
      <c r="C275" s="0" t="n">
        <v>0.02</v>
      </c>
      <c r="D275" s="0" t="n">
        <v>-0.0125</v>
      </c>
    </row>
    <row r="276" customFormat="false" ht="15" hidden="false" customHeight="false" outlineLevel="0" collapsed="false">
      <c r="A276" s="0" t="n">
        <v>5.06</v>
      </c>
      <c r="B276" s="0" t="n">
        <v>5.738</v>
      </c>
      <c r="C276" s="0" t="n">
        <v>0.022</v>
      </c>
      <c r="D276" s="0" t="n">
        <v>-0.0121</v>
      </c>
    </row>
    <row r="277" customFormat="false" ht="15" hidden="false" customHeight="false" outlineLevel="0" collapsed="false">
      <c r="A277" s="0" t="n">
        <v>5.08</v>
      </c>
      <c r="B277" s="0" t="n">
        <v>5.606</v>
      </c>
      <c r="C277" s="0" t="n">
        <v>0.024</v>
      </c>
      <c r="D277" s="0" t="n">
        <v>-0.0114</v>
      </c>
    </row>
    <row r="278" customFormat="false" ht="15" hidden="false" customHeight="false" outlineLevel="0" collapsed="false">
      <c r="A278" s="0" t="n">
        <v>5.1</v>
      </c>
      <c r="B278" s="0" t="n">
        <v>5.551</v>
      </c>
      <c r="C278" s="0" t="n">
        <v>0.024</v>
      </c>
      <c r="D278" s="0" t="n">
        <v>-0.0109</v>
      </c>
    </row>
    <row r="279" customFormat="false" ht="15" hidden="false" customHeight="false" outlineLevel="0" collapsed="false">
      <c r="A279" s="0" t="n">
        <v>5.12</v>
      </c>
      <c r="B279" s="0" t="n">
        <v>5.469</v>
      </c>
      <c r="C279" s="0" t="n">
        <v>0.028</v>
      </c>
      <c r="D279" s="0" t="n">
        <v>-0.0105</v>
      </c>
    </row>
    <row r="280" customFormat="false" ht="15" hidden="false" customHeight="false" outlineLevel="0" collapsed="false">
      <c r="A280" s="0" t="n">
        <v>5.14</v>
      </c>
      <c r="B280" s="0" t="n">
        <v>5.257</v>
      </c>
      <c r="C280" s="0" t="n">
        <v>0.032</v>
      </c>
      <c r="D280" s="0" t="n">
        <v>-0.0101</v>
      </c>
    </row>
    <row r="281" customFormat="false" ht="15" hidden="false" customHeight="false" outlineLevel="0" collapsed="false">
      <c r="A281" s="0" t="n">
        <v>5.16</v>
      </c>
      <c r="B281" s="0" t="n">
        <v>4.983</v>
      </c>
      <c r="C281" s="0" t="n">
        <v>0.035</v>
      </c>
      <c r="D281" s="0" t="n">
        <v>-0.0099</v>
      </c>
    </row>
    <row r="282" customFormat="false" ht="15" hidden="false" customHeight="false" outlineLevel="0" collapsed="false">
      <c r="A282" s="0" t="n">
        <v>5.18</v>
      </c>
      <c r="B282" s="0" t="n">
        <v>4.672</v>
      </c>
      <c r="C282" s="0" t="n">
        <v>0.033</v>
      </c>
      <c r="D282" s="0" t="n">
        <v>-0.0099</v>
      </c>
    </row>
    <row r="283" customFormat="false" ht="15" hidden="false" customHeight="false" outlineLevel="0" collapsed="false">
      <c r="A283" s="0" t="n">
        <v>5.2</v>
      </c>
      <c r="B283" s="0" t="n">
        <v>4.42</v>
      </c>
      <c r="C283" s="0" t="n">
        <v>0.03</v>
      </c>
      <c r="D283" s="0" t="n">
        <v>-0.0096</v>
      </c>
    </row>
    <row r="284" customFormat="false" ht="15" hidden="false" customHeight="false" outlineLevel="0" collapsed="false">
      <c r="A284" s="0" t="n">
        <v>5.22</v>
      </c>
      <c r="B284" s="0" t="n">
        <v>4.167</v>
      </c>
      <c r="C284" s="0" t="n">
        <v>0.029</v>
      </c>
      <c r="D284" s="0" t="n">
        <v>-0.0093</v>
      </c>
    </row>
    <row r="285" customFormat="false" ht="15" hidden="false" customHeight="false" outlineLevel="0" collapsed="false">
      <c r="A285" s="0" t="n">
        <v>5.24</v>
      </c>
      <c r="B285" s="0" t="n">
        <v>3.9</v>
      </c>
      <c r="C285" s="0" t="n">
        <v>0.027</v>
      </c>
      <c r="D285" s="0" t="n">
        <v>-0.0088</v>
      </c>
    </row>
    <row r="286" customFormat="false" ht="15" hidden="false" customHeight="false" outlineLevel="0" collapsed="false">
      <c r="A286" s="0" t="n">
        <v>5.26</v>
      </c>
      <c r="B286" s="0" t="n">
        <v>3.667</v>
      </c>
      <c r="C286" s="0" t="n">
        <v>0.023</v>
      </c>
      <c r="D286" s="0" t="n">
        <v>-0.0086</v>
      </c>
    </row>
    <row r="287" customFormat="false" ht="15" hidden="false" customHeight="false" outlineLevel="0" collapsed="false">
      <c r="A287" s="0" t="n">
        <v>5.28</v>
      </c>
      <c r="B287" s="0" t="n">
        <v>3.562</v>
      </c>
      <c r="C287" s="0" t="n">
        <v>0.02</v>
      </c>
      <c r="D287" s="0" t="n">
        <v>-0.0083</v>
      </c>
    </row>
    <row r="288" customFormat="false" ht="15" hidden="false" customHeight="false" outlineLevel="0" collapsed="false">
      <c r="A288" s="0" t="n">
        <v>5.3</v>
      </c>
      <c r="B288" s="0" t="n">
        <v>3.455</v>
      </c>
      <c r="C288" s="0" t="n">
        <v>0.018</v>
      </c>
      <c r="D288" s="0" t="n">
        <v>-0.0079</v>
      </c>
    </row>
    <row r="289" customFormat="false" ht="15" hidden="false" customHeight="false" outlineLevel="0" collapsed="false">
      <c r="A289" s="0" t="n">
        <v>5.32</v>
      </c>
      <c r="B289" s="0" t="n">
        <v>3.419</v>
      </c>
      <c r="C289" s="0" t="n">
        <v>0.019</v>
      </c>
      <c r="D289" s="0" t="n">
        <v>-0.0075</v>
      </c>
    </row>
    <row r="290" customFormat="false" ht="15" hidden="false" customHeight="false" outlineLevel="0" collapsed="false">
      <c r="A290" s="0" t="n">
        <v>5.34</v>
      </c>
      <c r="B290" s="0" t="n">
        <v>3.376</v>
      </c>
      <c r="C290" s="0" t="n">
        <v>0.014</v>
      </c>
      <c r="D290" s="0" t="n">
        <v>-0.0071</v>
      </c>
    </row>
    <row r="291" customFormat="false" ht="15" hidden="false" customHeight="false" outlineLevel="0" collapsed="false">
      <c r="A291" s="0" t="n">
        <v>5.36</v>
      </c>
      <c r="B291" s="0" t="n">
        <v>3.324</v>
      </c>
      <c r="C291" s="0" t="n">
        <v>0.011</v>
      </c>
      <c r="D291" s="0" t="n">
        <v>-0.0069</v>
      </c>
    </row>
    <row r="292" customFormat="false" ht="15" hidden="false" customHeight="false" outlineLevel="0" collapsed="false">
      <c r="A292" s="0" t="n">
        <v>5.38</v>
      </c>
      <c r="B292" s="0" t="n">
        <v>3.298</v>
      </c>
      <c r="C292" s="0" t="n">
        <v>0.011</v>
      </c>
      <c r="D292" s="0" t="n">
        <v>-0.0067</v>
      </c>
    </row>
    <row r="293" customFormat="false" ht="15" hidden="false" customHeight="false" outlineLevel="0" collapsed="false">
      <c r="A293" s="0" t="n">
        <v>5.4</v>
      </c>
      <c r="B293" s="0" t="n">
        <v>3.253</v>
      </c>
      <c r="C293" s="0" t="n">
        <v>0.014</v>
      </c>
      <c r="D293" s="0" t="n">
        <v>-0.0065</v>
      </c>
    </row>
    <row r="294" customFormat="false" ht="15" hidden="false" customHeight="false" outlineLevel="0" collapsed="false">
      <c r="A294" s="0" t="n">
        <v>5.42</v>
      </c>
      <c r="B294" s="0" t="n">
        <v>3.075</v>
      </c>
      <c r="C294" s="0" t="n">
        <v>0.019</v>
      </c>
      <c r="D294" s="0" t="n">
        <v>-0.0081</v>
      </c>
    </row>
    <row r="295" customFormat="false" ht="15" hidden="false" customHeight="false" outlineLevel="0" collapsed="false">
      <c r="A295" s="0" t="n">
        <v>5.44</v>
      </c>
      <c r="B295" s="0" t="n">
        <v>2.846</v>
      </c>
      <c r="C295" s="0" t="n">
        <v>0.018</v>
      </c>
      <c r="D295" s="0" t="n">
        <v>-0.0102</v>
      </c>
    </row>
    <row r="296" customFormat="false" ht="15" hidden="false" customHeight="false" outlineLevel="0" collapsed="false">
      <c r="A296" s="0" t="n">
        <v>5.46</v>
      </c>
      <c r="B296" s="0" t="n">
        <v>2.607</v>
      </c>
      <c r="C296" s="0" t="n">
        <v>0.016</v>
      </c>
      <c r="D296" s="0" t="n">
        <v>-0.0121</v>
      </c>
    </row>
    <row r="297" customFormat="false" ht="15" hidden="false" customHeight="false" outlineLevel="0" collapsed="false">
      <c r="A297" s="0" t="n">
        <v>5.48</v>
      </c>
      <c r="B297" s="0" t="n">
        <v>2.32</v>
      </c>
      <c r="C297" s="0" t="n">
        <v>0.012</v>
      </c>
      <c r="D297" s="0" t="n">
        <v>-0.0124</v>
      </c>
    </row>
    <row r="298" customFormat="false" ht="15" hidden="false" customHeight="false" outlineLevel="0" collapsed="false">
      <c r="A298" s="0" t="n">
        <v>5.5</v>
      </c>
      <c r="B298" s="0" t="n">
        <v>2.292</v>
      </c>
      <c r="C298" s="0" t="n">
        <v>0.01</v>
      </c>
      <c r="D298" s="0" t="n">
        <v>-0.0121</v>
      </c>
    </row>
    <row r="299" customFormat="false" ht="15" hidden="false" customHeight="false" outlineLevel="0" collapsed="false">
      <c r="A299" s="0" t="n">
        <v>5.52</v>
      </c>
      <c r="B299" s="0" t="n">
        <v>2.307</v>
      </c>
      <c r="C299" s="0" t="n">
        <v>0.012</v>
      </c>
      <c r="D299" s="0" t="n">
        <v>-0.0121</v>
      </c>
    </row>
    <row r="300" customFormat="false" ht="15" hidden="false" customHeight="false" outlineLevel="0" collapsed="false">
      <c r="A300" s="0" t="n">
        <v>5.54</v>
      </c>
      <c r="B300" s="0" t="n">
        <v>2.294</v>
      </c>
      <c r="C300" s="0" t="n">
        <v>0.01</v>
      </c>
      <c r="D300" s="0" t="n">
        <v>-0.0123</v>
      </c>
    </row>
    <row r="301" customFormat="false" ht="15" hidden="false" customHeight="false" outlineLevel="0" collapsed="false">
      <c r="A301" s="0" t="n">
        <v>5.56</v>
      </c>
      <c r="B301" s="0" t="n">
        <v>2.266</v>
      </c>
      <c r="C301" s="0" t="n">
        <v>0.006</v>
      </c>
      <c r="D301" s="0" t="n">
        <v>-0.0119</v>
      </c>
    </row>
    <row r="302" customFormat="false" ht="15" hidden="false" customHeight="false" outlineLevel="0" collapsed="false">
      <c r="A302" s="0" t="n">
        <v>5.58</v>
      </c>
      <c r="B302" s="0" t="n">
        <v>2.284</v>
      </c>
      <c r="C302" s="0" t="n">
        <v>0.004</v>
      </c>
      <c r="D302" s="0" t="n">
        <v>-0.0114</v>
      </c>
    </row>
    <row r="303" customFormat="false" ht="15" hidden="false" customHeight="false" outlineLevel="0" collapsed="false">
      <c r="A303" s="0" t="n">
        <v>5.6</v>
      </c>
      <c r="B303" s="0" t="n">
        <v>2.363</v>
      </c>
      <c r="C303" s="0" t="n">
        <v>0.005</v>
      </c>
      <c r="D303" s="0" t="n">
        <v>-0.011</v>
      </c>
    </row>
    <row r="304" customFormat="false" ht="15" hidden="false" customHeight="false" outlineLevel="0" collapsed="false">
      <c r="A304" s="0" t="n">
        <v>5.62</v>
      </c>
      <c r="B304" s="0" t="n">
        <v>2.494</v>
      </c>
      <c r="C304" s="0" t="n">
        <v>0.006</v>
      </c>
      <c r="D304" s="0" t="n">
        <v>-0.0106</v>
      </c>
    </row>
    <row r="305" customFormat="false" ht="15" hidden="false" customHeight="false" outlineLevel="0" collapsed="false">
      <c r="A305" s="0" t="n">
        <v>5.64</v>
      </c>
      <c r="B305" s="0" t="n">
        <v>2.841</v>
      </c>
      <c r="C305" s="0" t="n">
        <v>0.012</v>
      </c>
      <c r="D305" s="0" t="n">
        <v>-0.0014</v>
      </c>
    </row>
    <row r="306" customFormat="false" ht="15" hidden="false" customHeight="false" outlineLevel="0" collapsed="false">
      <c r="A306" s="0" t="n">
        <v>5.66</v>
      </c>
      <c r="B306" s="0" t="n">
        <v>3.084</v>
      </c>
      <c r="C306" s="0" t="n">
        <v>0.012</v>
      </c>
      <c r="D306" s="0" t="n">
        <v>-0.0016</v>
      </c>
    </row>
    <row r="307" customFormat="false" ht="15" hidden="false" customHeight="false" outlineLevel="0" collapsed="false">
      <c r="A307" s="0" t="n">
        <v>5.68</v>
      </c>
      <c r="B307" s="0" t="n">
        <v>3.326</v>
      </c>
      <c r="C307" s="0" t="n">
        <v>0.015</v>
      </c>
      <c r="D307" s="0" t="n">
        <v>-0.0031</v>
      </c>
    </row>
    <row r="308" customFormat="false" ht="15" hidden="false" customHeight="false" outlineLevel="0" collapsed="false">
      <c r="A308" s="0" t="n">
        <v>5.7</v>
      </c>
      <c r="B308" s="0" t="n">
        <v>3.194</v>
      </c>
      <c r="C308" s="0" t="n">
        <v>0.015</v>
      </c>
      <c r="D308" s="0" t="n">
        <v>-0.0061</v>
      </c>
    </row>
    <row r="309" customFormat="false" ht="15" hidden="false" customHeight="false" outlineLevel="0" collapsed="false">
      <c r="A309" s="0" t="n">
        <v>5.72</v>
      </c>
      <c r="B309" s="0" t="n">
        <v>2.907</v>
      </c>
      <c r="C309" s="0" t="n">
        <v>0.011</v>
      </c>
      <c r="D309" s="0" t="n">
        <v>-0.0082</v>
      </c>
    </row>
    <row r="310" customFormat="false" ht="15" hidden="false" customHeight="false" outlineLevel="0" collapsed="false">
      <c r="A310" s="0" t="n">
        <v>5.74</v>
      </c>
      <c r="B310" s="0" t="n">
        <v>2.686</v>
      </c>
      <c r="C310" s="0" t="n">
        <v>0.007</v>
      </c>
      <c r="D310" s="0" t="n">
        <v>-0.0075</v>
      </c>
    </row>
    <row r="311" customFormat="false" ht="15" hidden="false" customHeight="false" outlineLevel="0" collapsed="false">
      <c r="A311" s="0" t="n">
        <v>5.76</v>
      </c>
      <c r="B311" s="0" t="n">
        <v>2.49</v>
      </c>
      <c r="C311" s="0" t="n">
        <v>0.006</v>
      </c>
      <c r="D311" s="0" t="n">
        <v>-0.007</v>
      </c>
    </row>
    <row r="312" customFormat="false" ht="15" hidden="false" customHeight="false" outlineLevel="0" collapsed="false">
      <c r="A312" s="0" t="n">
        <v>5.78</v>
      </c>
      <c r="B312" s="0" t="n">
        <v>2.259</v>
      </c>
      <c r="C312" s="0" t="n">
        <v>0.007</v>
      </c>
      <c r="D312" s="0" t="n">
        <v>-0.0059</v>
      </c>
    </row>
    <row r="313" customFormat="false" ht="15" hidden="false" customHeight="false" outlineLevel="0" collapsed="false">
      <c r="A313" s="0" t="n">
        <v>5.8</v>
      </c>
      <c r="B313" s="0" t="n">
        <v>2.032</v>
      </c>
      <c r="C313" s="0" t="n">
        <v>0.006</v>
      </c>
      <c r="D313" s="0" t="n">
        <v>-0.0053</v>
      </c>
    </row>
    <row r="314" customFormat="false" ht="15" hidden="false" customHeight="false" outlineLevel="0" collapsed="false">
      <c r="A314" s="0" t="n">
        <v>5.82</v>
      </c>
      <c r="B314" s="0" t="n">
        <v>1.87</v>
      </c>
      <c r="C314" s="0" t="n">
        <v>0.007</v>
      </c>
      <c r="D314" s="0" t="n">
        <v>-0.0046</v>
      </c>
    </row>
    <row r="315" customFormat="false" ht="15" hidden="false" customHeight="false" outlineLevel="0" collapsed="false">
      <c r="A315" s="0" t="n">
        <v>5.84</v>
      </c>
      <c r="B315" s="0" t="n">
        <v>1.793</v>
      </c>
      <c r="C315" s="0" t="n">
        <v>0.009</v>
      </c>
      <c r="D315" s="0" t="n">
        <v>-0.0042</v>
      </c>
    </row>
    <row r="316" customFormat="false" ht="15" hidden="false" customHeight="false" outlineLevel="0" collapsed="false">
      <c r="A316" s="0" t="n">
        <v>5.86</v>
      </c>
      <c r="B316" s="0" t="n">
        <v>1.713</v>
      </c>
      <c r="C316" s="0" t="n">
        <v>0.01</v>
      </c>
      <c r="D316" s="0" t="n">
        <v>-0.0039</v>
      </c>
    </row>
    <row r="317" customFormat="false" ht="15" hidden="false" customHeight="false" outlineLevel="0" collapsed="false">
      <c r="A317" s="0" t="n">
        <v>5.88</v>
      </c>
      <c r="B317" s="0" t="n">
        <v>1.572</v>
      </c>
      <c r="C317" s="0" t="n">
        <v>0.009</v>
      </c>
      <c r="D317" s="0" t="n">
        <v>-0.0036</v>
      </c>
    </row>
    <row r="318" customFormat="false" ht="15" hidden="false" customHeight="false" outlineLevel="0" collapsed="false">
      <c r="A318" s="0" t="n">
        <v>5.9</v>
      </c>
      <c r="B318" s="0" t="n">
        <v>1.483</v>
      </c>
      <c r="C318" s="0" t="n">
        <v>0.007</v>
      </c>
      <c r="D318" s="0" t="n">
        <v>-0.0032</v>
      </c>
    </row>
    <row r="319" customFormat="false" ht="15" hidden="false" customHeight="false" outlineLevel="0" collapsed="false">
      <c r="A319" s="0" t="n">
        <v>5.92</v>
      </c>
      <c r="B319" s="0" t="n">
        <v>1.539</v>
      </c>
      <c r="C319" s="0" t="n">
        <v>0.007</v>
      </c>
      <c r="D319" s="0" t="n">
        <v>-0.0027</v>
      </c>
    </row>
    <row r="320" customFormat="false" ht="15" hidden="false" customHeight="false" outlineLevel="0" collapsed="false">
      <c r="A320" s="0" t="n">
        <v>5.94</v>
      </c>
      <c r="B320" s="0" t="n">
        <v>1.561</v>
      </c>
      <c r="C320" s="0" t="n">
        <v>0.007</v>
      </c>
      <c r="D320" s="0" t="n">
        <v>-0.0023</v>
      </c>
    </row>
    <row r="321" customFormat="false" ht="15" hidden="false" customHeight="false" outlineLevel="0" collapsed="false">
      <c r="A321" s="0" t="n">
        <v>5.96</v>
      </c>
      <c r="B321" s="0" t="n">
        <v>1.508</v>
      </c>
      <c r="C321" s="0" t="n">
        <v>0.006</v>
      </c>
      <c r="D321" s="0" t="n">
        <v>-0.0021</v>
      </c>
    </row>
    <row r="322" customFormat="false" ht="15" hidden="false" customHeight="false" outlineLevel="0" collapsed="false">
      <c r="A322" s="0" t="n">
        <v>5.98</v>
      </c>
      <c r="B322" s="0" t="n">
        <v>1.422</v>
      </c>
      <c r="C322" s="0" t="n">
        <v>0.002</v>
      </c>
      <c r="D322" s="0" t="n">
        <v>-0.0015</v>
      </c>
    </row>
    <row r="323" customFormat="false" ht="15" hidden="false" customHeight="false" outlineLevel="0" collapsed="false">
      <c r="A323" s="0" t="n">
        <v>6</v>
      </c>
      <c r="B323" s="0" t="n">
        <v>1.3</v>
      </c>
      <c r="C323" s="0" t="n">
        <v>0.001</v>
      </c>
      <c r="D323" s="0" t="n">
        <v>-0.0012</v>
      </c>
    </row>
    <row r="324" customFormat="false" ht="15" hidden="false" customHeight="false" outlineLevel="0" collapsed="false">
      <c r="A324" s="0" t="n">
        <v>6.02</v>
      </c>
      <c r="B324" s="0" t="n">
        <v>1.168</v>
      </c>
      <c r="C324" s="0" t="n">
        <v>0</v>
      </c>
      <c r="D324" s="0" t="n">
        <v>-0.0001</v>
      </c>
    </row>
    <row r="325" customFormat="false" ht="15" hidden="false" customHeight="false" outlineLevel="0" collapsed="false">
      <c r="A325" s="0" t="n">
        <v>6.04</v>
      </c>
      <c r="B325" s="0" t="n">
        <v>1.084</v>
      </c>
      <c r="C325" s="0" t="n">
        <v>0</v>
      </c>
      <c r="D325" s="0" t="n">
        <v>0.0005</v>
      </c>
    </row>
    <row r="326" customFormat="false" ht="15" hidden="false" customHeight="false" outlineLevel="0" collapsed="false">
      <c r="A326" s="0" t="n">
        <v>6.06</v>
      </c>
      <c r="B326" s="0" t="n">
        <v>1.215</v>
      </c>
      <c r="C326" s="0" t="n">
        <v>0</v>
      </c>
      <c r="D326" s="0" t="n">
        <v>0.0013</v>
      </c>
    </row>
    <row r="327" customFormat="false" ht="15" hidden="false" customHeight="false" outlineLevel="0" collapsed="false">
      <c r="A327" s="0" t="n">
        <v>6.08</v>
      </c>
      <c r="B327" s="0" t="n">
        <v>1.545</v>
      </c>
      <c r="C327" s="0" t="n">
        <v>0.001</v>
      </c>
      <c r="D327" s="0" t="n">
        <v>0.0018</v>
      </c>
    </row>
    <row r="328" customFormat="false" ht="15" hidden="false" customHeight="false" outlineLevel="0" collapsed="false">
      <c r="A328" s="0" t="n">
        <v>6.1</v>
      </c>
      <c r="B328" s="0" t="n">
        <v>1.641</v>
      </c>
      <c r="C328" s="0" t="n">
        <v>0.002</v>
      </c>
      <c r="D328" s="0" t="n">
        <v>0.0014</v>
      </c>
    </row>
    <row r="329" customFormat="false" ht="15" hidden="false" customHeight="false" outlineLevel="0" collapsed="false">
      <c r="A329" s="0" t="n">
        <v>6.12</v>
      </c>
      <c r="B329" s="0" t="n">
        <v>1.543</v>
      </c>
      <c r="C329" s="0" t="n">
        <v>0.001</v>
      </c>
      <c r="D329" s="0" t="n">
        <v>0.0016</v>
      </c>
    </row>
    <row r="330" customFormat="false" ht="15" hidden="false" customHeight="false" outlineLevel="0" collapsed="false">
      <c r="A330" s="0" t="n">
        <v>6.14</v>
      </c>
      <c r="B330" s="0" t="n">
        <v>1.439</v>
      </c>
      <c r="C330" s="0" t="n">
        <v>0.001</v>
      </c>
      <c r="D330" s="0" t="n">
        <v>0.002</v>
      </c>
    </row>
    <row r="331" customFormat="false" ht="15" hidden="false" customHeight="false" outlineLevel="0" collapsed="false">
      <c r="A331" s="0" t="n">
        <v>6.16</v>
      </c>
      <c r="B331" s="0" t="n">
        <v>1.38</v>
      </c>
      <c r="C331" s="0" t="n">
        <v>0.001</v>
      </c>
      <c r="D331" s="0" t="n">
        <v>0.0025</v>
      </c>
    </row>
    <row r="332" customFormat="false" ht="15" hidden="false" customHeight="false" outlineLevel="0" collapsed="false">
      <c r="A332" s="0" t="n">
        <v>6.18</v>
      </c>
      <c r="B332" s="0" t="n">
        <v>1.82</v>
      </c>
      <c r="C332" s="0" t="n">
        <v>0.002</v>
      </c>
      <c r="D332" s="0" t="n">
        <v>0.0028</v>
      </c>
    </row>
    <row r="333" customFormat="false" ht="15" hidden="false" customHeight="false" outlineLevel="0" collapsed="false">
      <c r="A333" s="0" t="n">
        <v>6.2</v>
      </c>
      <c r="B333" s="0" t="n">
        <v>1.963</v>
      </c>
      <c r="C333" s="0" t="n">
        <v>0.004</v>
      </c>
      <c r="D333" s="0" t="n">
        <v>0.0031</v>
      </c>
    </row>
    <row r="334" customFormat="false" ht="15" hidden="false" customHeight="false" outlineLevel="0" collapsed="false">
      <c r="A334" s="0" t="n">
        <v>6.22</v>
      </c>
      <c r="B334" s="0" t="n">
        <v>1.932</v>
      </c>
      <c r="C334" s="0" t="n">
        <v>0.003</v>
      </c>
      <c r="D334" s="0" t="n">
        <v>0.0029</v>
      </c>
    </row>
    <row r="335" customFormat="false" ht="15" hidden="false" customHeight="false" outlineLevel="0" collapsed="false">
      <c r="A335" s="0" t="n">
        <v>6.24</v>
      </c>
      <c r="B335" s="0" t="n">
        <v>1.813</v>
      </c>
      <c r="C335" s="0" t="n">
        <v>0.001</v>
      </c>
      <c r="D335" s="0" t="n">
        <v>0.0031</v>
      </c>
    </row>
    <row r="336" customFormat="false" ht="15" hidden="false" customHeight="false" outlineLevel="0" collapsed="false">
      <c r="A336" s="0" t="n">
        <v>6.26</v>
      </c>
      <c r="B336" s="0" t="n">
        <v>1.687</v>
      </c>
      <c r="C336" s="0" t="n">
        <v>0</v>
      </c>
      <c r="D336" s="0" t="n">
        <v>0.0037</v>
      </c>
    </row>
    <row r="337" customFormat="false" ht="15" hidden="false" customHeight="false" outlineLevel="0" collapsed="false">
      <c r="A337" s="0" t="n">
        <v>6.28</v>
      </c>
      <c r="B337" s="0" t="n">
        <v>1.606</v>
      </c>
      <c r="C337" s="0" t="n">
        <v>0.001</v>
      </c>
      <c r="D337" s="0" t="n">
        <v>0.0046</v>
      </c>
    </row>
    <row r="338" customFormat="false" ht="15" hidden="false" customHeight="false" outlineLevel="0" collapsed="false">
      <c r="A338" s="0" t="n">
        <v>6.3</v>
      </c>
      <c r="B338" s="0" t="n">
        <v>1.649</v>
      </c>
      <c r="C338" s="0" t="n">
        <v>0.003</v>
      </c>
      <c r="D338" s="0" t="n">
        <v>0.0052</v>
      </c>
    </row>
    <row r="339" customFormat="false" ht="15" hidden="false" customHeight="false" outlineLevel="0" collapsed="false">
      <c r="A339" s="0" t="n">
        <v>6.32</v>
      </c>
      <c r="B339" s="0" t="n">
        <v>1.993</v>
      </c>
      <c r="C339" s="0" t="n">
        <v>0.007</v>
      </c>
      <c r="D339" s="0" t="n">
        <v>0.0057</v>
      </c>
    </row>
    <row r="340" customFormat="false" ht="15" hidden="false" customHeight="false" outlineLevel="0" collapsed="false">
      <c r="A340" s="0" t="n">
        <v>6.34</v>
      </c>
      <c r="B340" s="0" t="n">
        <v>2.113</v>
      </c>
      <c r="C340" s="0" t="n">
        <v>0.01</v>
      </c>
      <c r="D340" s="0" t="n">
        <v>0.0059</v>
      </c>
    </row>
    <row r="341" customFormat="false" ht="15" hidden="false" customHeight="false" outlineLevel="0" collapsed="false">
      <c r="A341" s="0" t="n">
        <v>6.36</v>
      </c>
      <c r="B341" s="0" t="n">
        <v>2.181</v>
      </c>
      <c r="C341" s="0" t="n">
        <v>0.012</v>
      </c>
      <c r="D341" s="0" t="n">
        <v>0.0054</v>
      </c>
    </row>
    <row r="342" customFormat="false" ht="15" hidden="false" customHeight="false" outlineLevel="0" collapsed="false">
      <c r="A342" s="0" t="n">
        <v>6.38</v>
      </c>
      <c r="B342" s="0" t="n">
        <v>2.276</v>
      </c>
      <c r="C342" s="0" t="n">
        <v>0.01</v>
      </c>
      <c r="D342" s="0" t="n">
        <v>0.0054</v>
      </c>
    </row>
    <row r="343" customFormat="false" ht="15" hidden="false" customHeight="false" outlineLevel="0" collapsed="false">
      <c r="A343" s="0" t="n">
        <v>6.4</v>
      </c>
      <c r="B343" s="0" t="n">
        <v>2.395</v>
      </c>
      <c r="C343" s="0" t="n">
        <v>0.009</v>
      </c>
      <c r="D343" s="0" t="n">
        <v>0.0053</v>
      </c>
    </row>
    <row r="344" customFormat="false" ht="15" hidden="false" customHeight="false" outlineLevel="0" collapsed="false">
      <c r="A344" s="0" t="n">
        <v>6.42</v>
      </c>
      <c r="B344" s="0" t="n">
        <v>2.358</v>
      </c>
      <c r="C344" s="0" t="n">
        <v>0.009</v>
      </c>
      <c r="D344" s="0" t="n">
        <v>0.0048</v>
      </c>
    </row>
    <row r="345" customFormat="false" ht="15" hidden="false" customHeight="false" outlineLevel="0" collapsed="false">
      <c r="A345" s="0" t="n">
        <v>6.44</v>
      </c>
      <c r="B345" s="0" t="n">
        <v>2.18</v>
      </c>
      <c r="C345" s="0" t="n">
        <v>0.006</v>
      </c>
      <c r="D345" s="0" t="n">
        <v>0.0048</v>
      </c>
    </row>
    <row r="346" customFormat="false" ht="15" hidden="false" customHeight="false" outlineLevel="0" collapsed="false">
      <c r="A346" s="0" t="n">
        <v>6.46</v>
      </c>
      <c r="B346" s="0" t="n">
        <v>1.947</v>
      </c>
      <c r="C346" s="0" t="n">
        <v>0.002</v>
      </c>
      <c r="D346" s="0" t="n">
        <v>0.0053</v>
      </c>
    </row>
    <row r="347" customFormat="false" ht="15" hidden="false" customHeight="false" outlineLevel="0" collapsed="false">
      <c r="A347" s="0" t="n">
        <v>6.48</v>
      </c>
      <c r="B347" s="0" t="n">
        <v>1.787</v>
      </c>
      <c r="C347" s="0" t="n">
        <v>0.001</v>
      </c>
      <c r="D347" s="0" t="n">
        <v>0.0059</v>
      </c>
    </row>
    <row r="348" customFormat="false" ht="15" hidden="false" customHeight="false" outlineLevel="0" collapsed="false">
      <c r="A348" s="0" t="n">
        <v>6.5</v>
      </c>
      <c r="B348" s="0" t="n">
        <v>1.859</v>
      </c>
      <c r="C348" s="0" t="n">
        <v>0.006</v>
      </c>
      <c r="D348" s="0" t="n">
        <v>0.0063</v>
      </c>
    </row>
    <row r="349" customFormat="false" ht="15" hidden="false" customHeight="false" outlineLevel="0" collapsed="false">
      <c r="A349" s="0" t="n">
        <v>6.52</v>
      </c>
      <c r="B349" s="0" t="n">
        <v>1.909</v>
      </c>
      <c r="C349" s="0" t="n">
        <v>0.01</v>
      </c>
      <c r="D349" s="0" t="n">
        <v>0.0065</v>
      </c>
    </row>
    <row r="350" customFormat="false" ht="15" hidden="false" customHeight="false" outlineLevel="0" collapsed="false">
      <c r="A350" s="0" t="n">
        <v>6.54</v>
      </c>
      <c r="B350" s="0" t="n">
        <v>1.924</v>
      </c>
      <c r="C350" s="0" t="n">
        <v>0.012</v>
      </c>
      <c r="D350" s="0" t="n">
        <v>0.0058</v>
      </c>
    </row>
    <row r="351" customFormat="false" ht="15" hidden="false" customHeight="false" outlineLevel="0" collapsed="false">
      <c r="A351" s="0" t="n">
        <v>6.56</v>
      </c>
      <c r="B351" s="0" t="n">
        <v>1.971</v>
      </c>
      <c r="C351" s="0" t="n">
        <v>0.011</v>
      </c>
      <c r="D351" s="0" t="n">
        <v>0.0057</v>
      </c>
    </row>
    <row r="352" customFormat="false" ht="15" hidden="false" customHeight="false" outlineLevel="0" collapsed="false">
      <c r="A352" s="0" t="n">
        <v>6.58</v>
      </c>
      <c r="B352" s="0" t="n">
        <v>2.037</v>
      </c>
      <c r="C352" s="0" t="n">
        <v>0.011</v>
      </c>
      <c r="D352" s="0" t="n">
        <v>0.0057</v>
      </c>
    </row>
    <row r="353" customFormat="false" ht="15" hidden="false" customHeight="false" outlineLevel="0" collapsed="false">
      <c r="A353" s="0" t="n">
        <v>6.6</v>
      </c>
      <c r="B353" s="0" t="n">
        <v>2.003</v>
      </c>
      <c r="C353" s="0" t="n">
        <v>0.01</v>
      </c>
      <c r="D353" s="0" t="n">
        <v>0.0054</v>
      </c>
    </row>
    <row r="354" customFormat="false" ht="15" hidden="false" customHeight="false" outlineLevel="0" collapsed="false">
      <c r="A354" s="0" t="n">
        <v>6.62</v>
      </c>
      <c r="B354" s="0" t="n">
        <v>1.892</v>
      </c>
      <c r="C354" s="0" t="n">
        <v>0.007</v>
      </c>
      <c r="D354" s="0" t="n">
        <v>0.0059</v>
      </c>
    </row>
    <row r="355" customFormat="false" ht="15" hidden="false" customHeight="false" outlineLevel="0" collapsed="false">
      <c r="A355" s="0" t="n">
        <v>6.64</v>
      </c>
      <c r="B355" s="0" t="n">
        <v>1.748</v>
      </c>
      <c r="C355" s="0" t="n">
        <v>0.009</v>
      </c>
      <c r="D355" s="0" t="n">
        <v>0.0189</v>
      </c>
    </row>
    <row r="356" customFormat="false" ht="15" hidden="false" customHeight="false" outlineLevel="0" collapsed="false">
      <c r="A356" s="0" t="n">
        <v>6.66</v>
      </c>
      <c r="B356" s="0" t="n">
        <v>1.679</v>
      </c>
      <c r="C356" s="0" t="n">
        <v>0.008</v>
      </c>
      <c r="D356" s="0" t="n">
        <v>0.019</v>
      </c>
    </row>
    <row r="357" customFormat="false" ht="15" hidden="false" customHeight="false" outlineLevel="0" collapsed="false">
      <c r="A357" s="0" t="n">
        <v>6.68</v>
      </c>
      <c r="B357" s="0" t="n">
        <v>1.812</v>
      </c>
      <c r="C357" s="0" t="n">
        <v>0.012</v>
      </c>
      <c r="D357" s="0" t="n">
        <v>0.0195</v>
      </c>
    </row>
    <row r="358" customFormat="false" ht="15" hidden="false" customHeight="false" outlineLevel="0" collapsed="false">
      <c r="A358" s="0" t="n">
        <v>6.7</v>
      </c>
      <c r="B358" s="0" t="n">
        <v>1.832</v>
      </c>
      <c r="C358" s="0" t="n">
        <v>0.015</v>
      </c>
      <c r="D358" s="0" t="n">
        <v>0.0182</v>
      </c>
    </row>
    <row r="359" customFormat="false" ht="15" hidden="false" customHeight="false" outlineLevel="0" collapsed="false">
      <c r="A359" s="0" t="n">
        <v>6.72</v>
      </c>
      <c r="B359" s="0" t="n">
        <v>1.498</v>
      </c>
      <c r="C359" s="0" t="n">
        <v>0.015</v>
      </c>
      <c r="D359" s="0" t="n">
        <v>0.015</v>
      </c>
    </row>
    <row r="360" customFormat="false" ht="15" hidden="false" customHeight="false" outlineLevel="0" collapsed="false">
      <c r="A360" s="0" t="n">
        <v>6.74</v>
      </c>
      <c r="B360" s="0" t="n">
        <v>1.325</v>
      </c>
      <c r="C360" s="0" t="n">
        <v>0.006</v>
      </c>
      <c r="D360" s="0" t="n">
        <v>0.0152</v>
      </c>
    </row>
    <row r="361" customFormat="false" ht="15" hidden="false" customHeight="false" outlineLevel="0" collapsed="false">
      <c r="A361" s="0" t="n">
        <v>6.76</v>
      </c>
      <c r="B361" s="0" t="n">
        <v>1.187</v>
      </c>
      <c r="C361" s="0" t="n">
        <v>0.004</v>
      </c>
      <c r="D361" s="0" t="n">
        <v>0.0158</v>
      </c>
    </row>
    <row r="362" customFormat="false" ht="15" hidden="false" customHeight="false" outlineLevel="0" collapsed="false">
      <c r="A362" s="0" t="n">
        <v>6.78</v>
      </c>
      <c r="B362" s="0" t="n">
        <v>1.213</v>
      </c>
      <c r="C362" s="0" t="n">
        <v>0.007</v>
      </c>
      <c r="D362" s="0" t="n">
        <v>0.0172</v>
      </c>
    </row>
    <row r="363" customFormat="false" ht="15" hidden="false" customHeight="false" outlineLevel="0" collapsed="false">
      <c r="A363" s="0" t="n">
        <v>6.8</v>
      </c>
      <c r="B363" s="0" t="n">
        <v>1.346</v>
      </c>
      <c r="C363" s="0" t="n">
        <v>0.009</v>
      </c>
      <c r="D363" s="0" t="n">
        <v>0.0175</v>
      </c>
    </row>
    <row r="364" customFormat="false" ht="15" hidden="false" customHeight="false" outlineLevel="0" collapsed="false">
      <c r="A364" s="0" t="n">
        <v>6.82</v>
      </c>
      <c r="B364" s="0" t="n">
        <v>1.34</v>
      </c>
      <c r="C364" s="0" t="n">
        <v>0.01</v>
      </c>
      <c r="D364" s="0" t="n">
        <v>0.0173</v>
      </c>
    </row>
    <row r="365" customFormat="false" ht="15" hidden="false" customHeight="false" outlineLevel="0" collapsed="false">
      <c r="A365" s="0" t="n">
        <v>6.84</v>
      </c>
      <c r="B365" s="0" t="n">
        <v>1.349</v>
      </c>
      <c r="C365" s="0" t="n">
        <v>0.01</v>
      </c>
      <c r="D365" s="0" t="n">
        <v>0.0173</v>
      </c>
    </row>
    <row r="366" customFormat="false" ht="15" hidden="false" customHeight="false" outlineLevel="0" collapsed="false">
      <c r="A366" s="0" t="n">
        <v>6.86</v>
      </c>
      <c r="B366" s="0" t="n">
        <v>1.363</v>
      </c>
      <c r="C366" s="0" t="n">
        <v>0.011</v>
      </c>
      <c r="D366" s="0" t="n">
        <v>0.0176</v>
      </c>
    </row>
    <row r="367" customFormat="false" ht="15" hidden="false" customHeight="false" outlineLevel="0" collapsed="false">
      <c r="A367" s="0" t="n">
        <v>6.88</v>
      </c>
      <c r="B367" s="0" t="n">
        <v>1.364</v>
      </c>
      <c r="C367" s="0" t="n">
        <v>0.012</v>
      </c>
      <c r="D367" s="0" t="n">
        <v>0.0179</v>
      </c>
    </row>
    <row r="368" customFormat="false" ht="15" hidden="false" customHeight="false" outlineLevel="0" collapsed="false">
      <c r="A368" s="0" t="n">
        <v>6.9</v>
      </c>
      <c r="B368" s="0" t="n">
        <v>1.36</v>
      </c>
      <c r="C368" s="0" t="n">
        <v>0.012</v>
      </c>
      <c r="D368" s="0" t="n">
        <v>0.018</v>
      </c>
    </row>
    <row r="369" customFormat="false" ht="15" hidden="false" customHeight="false" outlineLevel="0" collapsed="false">
      <c r="A369" s="0" t="n">
        <v>6.92</v>
      </c>
      <c r="B369" s="0" t="n">
        <v>1.39</v>
      </c>
      <c r="C369" s="0" t="n">
        <v>0.012</v>
      </c>
      <c r="D369" s="0" t="n">
        <v>0.0181</v>
      </c>
    </row>
    <row r="370" customFormat="false" ht="15" hidden="false" customHeight="false" outlineLevel="0" collapsed="false">
      <c r="A370" s="0" t="n">
        <v>6.94</v>
      </c>
      <c r="B370" s="0" t="n">
        <v>1.409</v>
      </c>
      <c r="C370" s="0" t="n">
        <v>0.013</v>
      </c>
      <c r="D370" s="0" t="n">
        <v>0.0182</v>
      </c>
    </row>
    <row r="371" customFormat="false" ht="15" hidden="false" customHeight="false" outlineLevel="0" collapsed="false">
      <c r="A371" s="0" t="n">
        <v>6.96</v>
      </c>
      <c r="B371" s="0" t="n">
        <v>1.236</v>
      </c>
      <c r="C371" s="0" t="n">
        <v>0.011</v>
      </c>
      <c r="D371" s="0" t="n">
        <v>0.0173</v>
      </c>
    </row>
    <row r="372" customFormat="false" ht="15" hidden="false" customHeight="false" outlineLevel="0" collapsed="false">
      <c r="A372" s="0" t="n">
        <v>6.98</v>
      </c>
      <c r="B372" s="0" t="n">
        <v>1.016</v>
      </c>
      <c r="C372" s="0" t="n">
        <v>0.01</v>
      </c>
      <c r="D372" s="0" t="n">
        <v>0.0171</v>
      </c>
    </row>
    <row r="373" customFormat="false" ht="15" hidden="false" customHeight="false" outlineLevel="0" collapsed="false">
      <c r="A373" s="0" t="n">
        <v>7</v>
      </c>
      <c r="B373" s="0" t="n">
        <v>0.661</v>
      </c>
      <c r="C373" s="0" t="n">
        <v>0.008</v>
      </c>
      <c r="D373" s="0" t="n">
        <v>0.0175</v>
      </c>
    </row>
    <row r="374" customFormat="false" ht="15" hidden="false" customHeight="false" outlineLevel="0" collapsed="false">
      <c r="A374" s="0" t="n">
        <v>7.02</v>
      </c>
      <c r="B374" s="0" t="n">
        <v>0.63</v>
      </c>
      <c r="C374" s="0" t="n">
        <v>0.004</v>
      </c>
      <c r="D374" s="0" t="n">
        <v>0.0186</v>
      </c>
    </row>
    <row r="375" customFormat="false" ht="15" hidden="false" customHeight="false" outlineLevel="0" collapsed="false">
      <c r="A375" s="0" t="n">
        <v>7.04</v>
      </c>
      <c r="B375" s="0" t="n">
        <v>0.651</v>
      </c>
      <c r="C375" s="0" t="n">
        <v>0.002</v>
      </c>
      <c r="D375" s="0" t="n">
        <v>0.0202</v>
      </c>
    </row>
    <row r="376" customFormat="false" ht="15" hidden="false" customHeight="false" outlineLevel="0" collapsed="false">
      <c r="A376" s="0" t="n">
        <v>7.06</v>
      </c>
      <c r="B376" s="0" t="n">
        <v>0.71</v>
      </c>
      <c r="C376" s="0" t="n">
        <v>0.001</v>
      </c>
      <c r="D376" s="0" t="n">
        <v>0.0229</v>
      </c>
    </row>
    <row r="377" customFormat="false" ht="15" hidden="false" customHeight="false" outlineLevel="0" collapsed="false">
      <c r="A377" s="0" t="n">
        <v>7.08</v>
      </c>
      <c r="B377" s="0" t="n">
        <v>0.721</v>
      </c>
      <c r="C377" s="0" t="n">
        <v>0.002</v>
      </c>
      <c r="D377" s="0" t="n">
        <v>0.0229</v>
      </c>
    </row>
    <row r="378" customFormat="false" ht="15" hidden="false" customHeight="false" outlineLevel="0" collapsed="false">
      <c r="A378" s="0" t="n">
        <v>7.1</v>
      </c>
      <c r="B378" s="0" t="n">
        <v>0.671</v>
      </c>
      <c r="C378" s="0" t="n">
        <v>0.005</v>
      </c>
      <c r="D378" s="0" t="n">
        <v>0.0239</v>
      </c>
    </row>
    <row r="379" customFormat="false" ht="15" hidden="false" customHeight="false" outlineLevel="0" collapsed="false">
      <c r="A379" s="0" t="n">
        <v>7.12</v>
      </c>
      <c r="B379" s="0" t="n">
        <v>0.694</v>
      </c>
      <c r="C379" s="0" t="n">
        <v>0.006</v>
      </c>
      <c r="D379" s="0" t="n">
        <v>0.0261</v>
      </c>
    </row>
    <row r="380" customFormat="false" ht="15" hidden="false" customHeight="false" outlineLevel="0" collapsed="false">
      <c r="A380" s="0" t="n">
        <v>7.14</v>
      </c>
      <c r="B380" s="0" t="n">
        <v>0.693</v>
      </c>
      <c r="C380" s="0" t="n">
        <v>0.007</v>
      </c>
      <c r="D380" s="0" t="n">
        <v>0.0275</v>
      </c>
    </row>
    <row r="381" customFormat="false" ht="15" hidden="false" customHeight="false" outlineLevel="0" collapsed="false">
      <c r="A381" s="0" t="n">
        <v>7.16</v>
      </c>
      <c r="B381" s="0" t="n">
        <v>0.681</v>
      </c>
      <c r="C381" s="0" t="n">
        <v>0.007</v>
      </c>
      <c r="D381" s="0" t="n">
        <v>0.0288</v>
      </c>
    </row>
    <row r="382" customFormat="false" ht="15" hidden="false" customHeight="false" outlineLevel="0" collapsed="false">
      <c r="A382" s="0" t="n">
        <v>7.18</v>
      </c>
      <c r="B382" s="0" t="n">
        <v>0.673</v>
      </c>
      <c r="C382" s="0" t="n">
        <v>0.008</v>
      </c>
      <c r="D382" s="0" t="n">
        <v>0.0318</v>
      </c>
    </row>
    <row r="383" customFormat="false" ht="15" hidden="false" customHeight="false" outlineLevel="0" collapsed="false">
      <c r="A383" s="0" t="n">
        <v>7.2</v>
      </c>
      <c r="B383" s="0" t="n">
        <v>0.668</v>
      </c>
      <c r="C383" s="0" t="n">
        <v>0.009</v>
      </c>
      <c r="D383" s="0" t="n">
        <v>0.033</v>
      </c>
    </row>
    <row r="384" customFormat="false" ht="15" hidden="false" customHeight="false" outlineLevel="0" collapsed="false">
      <c r="A384" s="0" t="n">
        <v>7.22</v>
      </c>
      <c r="B384" s="0" t="n">
        <v>0.688</v>
      </c>
      <c r="C384" s="0" t="n">
        <v>0.008</v>
      </c>
      <c r="D384" s="0" t="n">
        <v>0.0342</v>
      </c>
    </row>
    <row r="385" customFormat="false" ht="15" hidden="false" customHeight="false" outlineLevel="0" collapsed="false">
      <c r="A385" s="0" t="n">
        <v>7.24</v>
      </c>
      <c r="B385" s="0" t="n">
        <v>0.674</v>
      </c>
      <c r="C385" s="0" t="n">
        <v>0.007</v>
      </c>
      <c r="D385" s="0" t="n">
        <v>0.0348</v>
      </c>
    </row>
    <row r="386" customFormat="false" ht="15" hidden="false" customHeight="false" outlineLevel="0" collapsed="false">
      <c r="A386" s="0" t="n">
        <v>7.26</v>
      </c>
      <c r="B386" s="0" t="n">
        <v>0.661</v>
      </c>
      <c r="C386" s="0" t="n">
        <v>0.008</v>
      </c>
      <c r="D386" s="0" t="n">
        <v>0.0357</v>
      </c>
    </row>
    <row r="387" customFormat="false" ht="15" hidden="false" customHeight="false" outlineLevel="0" collapsed="false">
      <c r="A387" s="0" t="n">
        <v>7.28</v>
      </c>
      <c r="B387" s="0" t="n">
        <v>0.643</v>
      </c>
      <c r="C387" s="0" t="n">
        <v>0.007</v>
      </c>
      <c r="D387" s="0" t="n">
        <v>0.0373</v>
      </c>
    </row>
    <row r="388" customFormat="false" ht="15" hidden="false" customHeight="false" outlineLevel="0" collapsed="false">
      <c r="A388" s="0" t="n">
        <v>7.3</v>
      </c>
      <c r="B388" s="0" t="n">
        <v>0.639</v>
      </c>
      <c r="C388" s="0" t="n">
        <v>0.006</v>
      </c>
      <c r="D388" s="0" t="n">
        <v>0.0384</v>
      </c>
    </row>
    <row r="389" customFormat="false" ht="15" hidden="false" customHeight="false" outlineLevel="0" collapsed="false">
      <c r="A389" s="0" t="n">
        <v>7.32</v>
      </c>
      <c r="B389" s="0" t="n">
        <v>0.663</v>
      </c>
      <c r="C389" s="0" t="n">
        <v>0.005</v>
      </c>
      <c r="D389" s="0" t="n">
        <v>0.0394</v>
      </c>
    </row>
    <row r="390" customFormat="false" ht="15" hidden="false" customHeight="false" outlineLevel="0" collapsed="false">
      <c r="A390" s="0" t="n">
        <v>7.34</v>
      </c>
      <c r="B390" s="0" t="n">
        <v>0.747</v>
      </c>
      <c r="C390" s="0" t="n">
        <v>0.005</v>
      </c>
      <c r="D390" s="0" t="n">
        <v>0.0402</v>
      </c>
    </row>
    <row r="391" customFormat="false" ht="15" hidden="false" customHeight="false" outlineLevel="0" collapsed="false">
      <c r="A391" s="0" t="n">
        <v>7.36</v>
      </c>
      <c r="B391" s="0" t="n">
        <v>0.831</v>
      </c>
      <c r="C391" s="0" t="n">
        <v>0.004</v>
      </c>
      <c r="D391" s="0" t="n">
        <v>0.0415</v>
      </c>
    </row>
    <row r="392" customFormat="false" ht="15" hidden="false" customHeight="false" outlineLevel="0" collapsed="false">
      <c r="A392" s="0" t="n">
        <v>7.38</v>
      </c>
      <c r="B392" s="0" t="n">
        <v>0.897</v>
      </c>
      <c r="C392" s="0" t="n">
        <v>0.004</v>
      </c>
      <c r="D392" s="0" t="n">
        <v>0.0425</v>
      </c>
    </row>
    <row r="393" customFormat="false" ht="15" hidden="false" customHeight="false" outlineLevel="0" collapsed="false">
      <c r="A393" s="0" t="n">
        <v>7.4</v>
      </c>
      <c r="B393" s="0" t="n">
        <v>0.975</v>
      </c>
      <c r="C393" s="0" t="n">
        <v>0.004</v>
      </c>
      <c r="D393" s="0" t="n">
        <v>0.0426</v>
      </c>
    </row>
    <row r="394" customFormat="false" ht="15" hidden="false" customHeight="false" outlineLevel="0" collapsed="false">
      <c r="A394" s="0" t="n">
        <v>7.42</v>
      </c>
      <c r="B394" s="0" t="n">
        <v>1.348</v>
      </c>
      <c r="C394" s="0" t="n">
        <v>0.005</v>
      </c>
      <c r="D394" s="0" t="n">
        <v>0.0436</v>
      </c>
    </row>
    <row r="395" customFormat="false" ht="15" hidden="false" customHeight="false" outlineLevel="0" collapsed="false">
      <c r="A395" s="0" t="n">
        <v>7.44</v>
      </c>
      <c r="B395" s="0" t="n">
        <v>1.618</v>
      </c>
      <c r="C395" s="0" t="n">
        <v>0.006</v>
      </c>
      <c r="D395" s="0" t="n">
        <v>0.0432</v>
      </c>
    </row>
    <row r="396" customFormat="false" ht="15" hidden="false" customHeight="false" outlineLevel="0" collapsed="false">
      <c r="A396" s="0" t="n">
        <v>7.46</v>
      </c>
      <c r="B396" s="0" t="n">
        <v>1.665</v>
      </c>
      <c r="C396" s="0" t="n">
        <v>0.009</v>
      </c>
      <c r="D396" s="0" t="n">
        <v>0.0366</v>
      </c>
    </row>
    <row r="397" customFormat="false" ht="15" hidden="false" customHeight="false" outlineLevel="0" collapsed="false">
      <c r="A397" s="0" t="n">
        <v>7.48</v>
      </c>
      <c r="B397" s="0" t="n">
        <v>1.592</v>
      </c>
      <c r="C397" s="0" t="n">
        <v>0.01</v>
      </c>
      <c r="D397" s="0" t="n">
        <v>0.0278</v>
      </c>
    </row>
    <row r="398" customFormat="false" ht="15" hidden="false" customHeight="false" outlineLevel="0" collapsed="false">
      <c r="A398" s="0" t="n">
        <v>7.5</v>
      </c>
      <c r="B398" s="0" t="n">
        <v>1.49</v>
      </c>
      <c r="C398" s="0" t="n">
        <v>0.011</v>
      </c>
      <c r="D398" s="0" t="n">
        <v>0.0271</v>
      </c>
    </row>
    <row r="399" customFormat="false" ht="15" hidden="false" customHeight="false" outlineLevel="0" collapsed="false">
      <c r="A399" s="0" t="n">
        <v>7.52</v>
      </c>
      <c r="B399" s="0" t="n">
        <v>1.369</v>
      </c>
      <c r="C399" s="0" t="n">
        <v>0.012</v>
      </c>
      <c r="D399" s="0" t="n">
        <v>0.0282</v>
      </c>
    </row>
    <row r="400" customFormat="false" ht="15" hidden="false" customHeight="false" outlineLevel="0" collapsed="false">
      <c r="A400" s="0" t="n">
        <v>7.54</v>
      </c>
      <c r="B400" s="0" t="n">
        <v>1.354</v>
      </c>
      <c r="C400" s="0" t="n">
        <v>0.013</v>
      </c>
      <c r="D400" s="0" t="n">
        <v>0.0285</v>
      </c>
    </row>
    <row r="401" customFormat="false" ht="15" hidden="false" customHeight="false" outlineLevel="0" collapsed="false">
      <c r="A401" s="0" t="n">
        <v>7.56</v>
      </c>
      <c r="B401" s="0" t="n">
        <v>1.324</v>
      </c>
      <c r="C401" s="0" t="n">
        <v>0.017</v>
      </c>
      <c r="D401" s="0" t="n">
        <v>0.027</v>
      </c>
    </row>
    <row r="402" customFormat="false" ht="15" hidden="false" customHeight="false" outlineLevel="0" collapsed="false">
      <c r="A402" s="0" t="n">
        <v>7.58</v>
      </c>
      <c r="B402" s="0" t="n">
        <v>1.278</v>
      </c>
      <c r="C402" s="0" t="n">
        <v>0.02</v>
      </c>
      <c r="D402" s="0" t="n">
        <v>0.0258</v>
      </c>
    </row>
    <row r="403" customFormat="false" ht="15" hidden="false" customHeight="false" outlineLevel="0" collapsed="false">
      <c r="A403" s="0" t="n">
        <v>7.6</v>
      </c>
      <c r="B403" s="0" t="n">
        <v>1.329</v>
      </c>
      <c r="C403" s="0" t="n">
        <v>0.021</v>
      </c>
      <c r="D403" s="0" t="n">
        <v>0.0267</v>
      </c>
    </row>
    <row r="404" customFormat="false" ht="15" hidden="false" customHeight="false" outlineLevel="0" collapsed="false">
      <c r="A404" s="0" t="n">
        <v>7.62</v>
      </c>
      <c r="B404" s="0" t="n">
        <v>1.282</v>
      </c>
      <c r="C404" s="0" t="n">
        <v>0.027</v>
      </c>
      <c r="D404" s="0" t="n">
        <v>0.0245</v>
      </c>
    </row>
    <row r="405" customFormat="false" ht="15" hidden="false" customHeight="false" outlineLevel="0" collapsed="false">
      <c r="A405" s="0" t="n">
        <v>7.64</v>
      </c>
      <c r="B405" s="0" t="n">
        <v>0.715</v>
      </c>
      <c r="C405" s="0" t="n">
        <v>0.026</v>
      </c>
      <c r="D405" s="0" t="n">
        <v>0.0364</v>
      </c>
    </row>
    <row r="406" customFormat="false" ht="15" hidden="false" customHeight="false" outlineLevel="0" collapsed="false">
      <c r="A406" s="0" t="n">
        <v>7.66</v>
      </c>
      <c r="B406" s="0" t="n">
        <v>1.177</v>
      </c>
      <c r="C406" s="0" t="n">
        <v>0.024</v>
      </c>
      <c r="D406" s="0" t="n">
        <v>0.032</v>
      </c>
    </row>
    <row r="407" customFormat="false" ht="15" hidden="false" customHeight="false" outlineLevel="0" collapsed="false">
      <c r="A407" s="0" t="n">
        <v>7.68</v>
      </c>
      <c r="B407" s="0" t="n">
        <v>1.145</v>
      </c>
      <c r="C407" s="0" t="n">
        <v>0.023</v>
      </c>
      <c r="D407" s="0" t="n">
        <v>0.0272</v>
      </c>
    </row>
    <row r="408" customFormat="false" ht="15" hidden="false" customHeight="false" outlineLevel="0" collapsed="false">
      <c r="A408" s="0" t="n">
        <v>7.7</v>
      </c>
      <c r="B408" s="0" t="n">
        <v>1.132</v>
      </c>
      <c r="C408" s="0" t="n">
        <v>0.024</v>
      </c>
      <c r="D408" s="0" t="n">
        <v>0.023</v>
      </c>
    </row>
    <row r="409" customFormat="false" ht="15" hidden="false" customHeight="false" outlineLevel="0" collapsed="false">
      <c r="A409" s="0" t="n">
        <v>7.72</v>
      </c>
      <c r="B409" s="0" t="n">
        <v>1.179</v>
      </c>
      <c r="C409" s="0" t="n">
        <v>0.025</v>
      </c>
      <c r="D409" s="0" t="n">
        <v>0.0251</v>
      </c>
    </row>
    <row r="410" customFormat="false" ht="15" hidden="false" customHeight="false" outlineLevel="0" collapsed="false">
      <c r="A410" s="0" t="n">
        <v>7.74</v>
      </c>
      <c r="B410" s="0" t="n">
        <v>1.211</v>
      </c>
      <c r="C410" s="0" t="n">
        <v>0.026</v>
      </c>
      <c r="D410" s="0" t="n">
        <v>0.0248</v>
      </c>
    </row>
    <row r="411" customFormat="false" ht="15" hidden="false" customHeight="false" outlineLevel="0" collapsed="false">
      <c r="A411" s="0" t="n">
        <v>7.76</v>
      </c>
      <c r="B411" s="0" t="n">
        <v>1.19</v>
      </c>
      <c r="C411" s="0" t="n">
        <v>0.025</v>
      </c>
      <c r="D411" s="0" t="n">
        <v>0.025</v>
      </c>
    </row>
    <row r="412" customFormat="false" ht="15" hidden="false" customHeight="false" outlineLevel="0" collapsed="false">
      <c r="A412" s="0" t="n">
        <v>7.78</v>
      </c>
      <c r="B412" s="0" t="n">
        <v>1.172</v>
      </c>
      <c r="C412" s="0" t="n">
        <v>0.023</v>
      </c>
      <c r="D412" s="0" t="n">
        <v>0.0247</v>
      </c>
    </row>
    <row r="413" customFormat="false" ht="15" hidden="false" customHeight="false" outlineLevel="0" collapsed="false">
      <c r="A413" s="0" t="n">
        <v>7.8</v>
      </c>
      <c r="B413" s="0" t="n">
        <v>1.223</v>
      </c>
      <c r="C413" s="0" t="n">
        <v>0.023</v>
      </c>
      <c r="D413" s="0" t="n">
        <v>0.0246</v>
      </c>
    </row>
    <row r="414" customFormat="false" ht="15" hidden="false" customHeight="false" outlineLevel="0" collapsed="false">
      <c r="A414" s="0" t="n">
        <v>7.82</v>
      </c>
      <c r="B414" s="0" t="n">
        <v>1.337</v>
      </c>
      <c r="C414" s="0" t="n">
        <v>0.022</v>
      </c>
      <c r="D414" s="0" t="n">
        <v>0.0252</v>
      </c>
    </row>
    <row r="415" customFormat="false" ht="15" hidden="false" customHeight="false" outlineLevel="0" collapsed="false">
      <c r="A415" s="0" t="n">
        <v>7.84</v>
      </c>
      <c r="B415" s="0" t="n">
        <v>1.448</v>
      </c>
      <c r="C415" s="0" t="n">
        <v>0.024</v>
      </c>
      <c r="D415" s="0" t="n">
        <v>0.0242</v>
      </c>
    </row>
    <row r="416" customFormat="false" ht="15" hidden="false" customHeight="false" outlineLevel="0" collapsed="false">
      <c r="A416" s="0" t="n">
        <v>7.86</v>
      </c>
      <c r="B416" s="0" t="n">
        <v>1.625</v>
      </c>
      <c r="C416" s="0" t="n">
        <v>0.027</v>
      </c>
      <c r="D416" s="0" t="n">
        <v>0.0222</v>
      </c>
    </row>
    <row r="417" customFormat="false" ht="15" hidden="false" customHeight="false" outlineLevel="0" collapsed="false">
      <c r="A417" s="0" t="n">
        <v>7.88</v>
      </c>
      <c r="B417" s="0" t="n">
        <v>1.878</v>
      </c>
      <c r="C417" s="0" t="n">
        <v>0.031</v>
      </c>
      <c r="D417" s="0" t="n">
        <v>0.0182</v>
      </c>
    </row>
    <row r="418" customFormat="false" ht="15" hidden="false" customHeight="false" outlineLevel="0" collapsed="false">
      <c r="A418" s="0" t="n">
        <v>7.9</v>
      </c>
      <c r="B418" s="0" t="n">
        <v>2.028</v>
      </c>
      <c r="C418" s="0" t="n">
        <v>0.036</v>
      </c>
      <c r="D418" s="0" t="n">
        <v>0.0126</v>
      </c>
    </row>
    <row r="419" customFormat="false" ht="15" hidden="false" customHeight="false" outlineLevel="0" collapsed="false">
      <c r="A419" s="0" t="n">
        <v>7.92</v>
      </c>
      <c r="B419" s="0" t="n">
        <v>2.01</v>
      </c>
      <c r="C419" s="0" t="n">
        <v>0.039</v>
      </c>
      <c r="D419" s="0" t="n">
        <v>0.0065</v>
      </c>
    </row>
    <row r="420" customFormat="false" ht="15" hidden="false" customHeight="false" outlineLevel="0" collapsed="false">
      <c r="A420" s="0" t="n">
        <v>7.94</v>
      </c>
      <c r="B420" s="0" t="n">
        <v>1.934</v>
      </c>
      <c r="C420" s="0" t="n">
        <v>0.04</v>
      </c>
      <c r="D420" s="0" t="n">
        <v>-0.0019</v>
      </c>
    </row>
    <row r="421" customFormat="false" ht="15" hidden="false" customHeight="false" outlineLevel="0" collapsed="false">
      <c r="A421" s="0" t="n">
        <v>7.96</v>
      </c>
      <c r="B421" s="0" t="n">
        <v>1.943</v>
      </c>
      <c r="C421" s="0" t="n">
        <v>0.046</v>
      </c>
      <c r="D421" s="0" t="n">
        <v>-0.0065</v>
      </c>
    </row>
    <row r="422" customFormat="false" ht="15" hidden="false" customHeight="false" outlineLevel="0" collapsed="false">
      <c r="A422" s="0" t="n">
        <v>7.98</v>
      </c>
      <c r="B422" s="0" t="n">
        <v>1.94</v>
      </c>
      <c r="C422" s="0" t="n">
        <v>0.055</v>
      </c>
      <c r="D422" s="0" t="n">
        <v>-0.0108</v>
      </c>
    </row>
    <row r="423" customFormat="false" ht="15" hidden="false" customHeight="false" outlineLevel="0" collapsed="false">
      <c r="A423" s="0" t="n">
        <v>8</v>
      </c>
      <c r="B423" s="0" t="n">
        <v>1.854</v>
      </c>
      <c r="C423" s="0" t="n">
        <v>0.057</v>
      </c>
      <c r="D423" s="0" t="n">
        <v>-0.0116</v>
      </c>
    </row>
    <row r="424" customFormat="false" ht="15" hidden="false" customHeight="false" outlineLevel="0" collapsed="false">
      <c r="A424" s="0" t="n">
        <v>8.02</v>
      </c>
      <c r="B424" s="0" t="n">
        <v>1.739</v>
      </c>
      <c r="C424" s="0" t="n">
        <v>0.06</v>
      </c>
      <c r="D424" s="0" t="n">
        <v>-0.0122</v>
      </c>
    </row>
    <row r="425" customFormat="false" ht="15" hidden="false" customHeight="false" outlineLevel="0" collapsed="false">
      <c r="A425" s="0" t="n">
        <v>8.04</v>
      </c>
      <c r="B425" s="0" t="n">
        <v>1.702</v>
      </c>
      <c r="C425" s="0" t="n">
        <v>0.058</v>
      </c>
      <c r="D425" s="0" t="n">
        <v>-0.0115</v>
      </c>
    </row>
    <row r="426" customFormat="false" ht="15" hidden="false" customHeight="false" outlineLevel="0" collapsed="false">
      <c r="A426" s="0" t="n">
        <v>8.06</v>
      </c>
      <c r="B426" s="0" t="n">
        <v>1.795</v>
      </c>
      <c r="C426" s="0" t="n">
        <v>0.056</v>
      </c>
      <c r="D426" s="0" t="n">
        <v>-0.0107</v>
      </c>
    </row>
    <row r="427" customFormat="false" ht="15" hidden="false" customHeight="false" outlineLevel="0" collapsed="false">
      <c r="A427" s="0" t="n">
        <v>8.08</v>
      </c>
      <c r="B427" s="0" t="n">
        <v>1.884</v>
      </c>
      <c r="C427" s="0" t="n">
        <v>0.055</v>
      </c>
      <c r="D427" s="0" t="n">
        <v>-0.0097</v>
      </c>
    </row>
    <row r="428" customFormat="false" ht="15" hidden="false" customHeight="false" outlineLevel="0" collapsed="false">
      <c r="A428" s="0" t="n">
        <v>8.1</v>
      </c>
      <c r="B428" s="0" t="n">
        <v>1.951</v>
      </c>
      <c r="C428" s="0" t="n">
        <v>0.051</v>
      </c>
      <c r="D428" s="0" t="n">
        <v>-0.0091</v>
      </c>
    </row>
    <row r="429" customFormat="false" ht="15" hidden="false" customHeight="false" outlineLevel="0" collapsed="false">
      <c r="A429" s="0" t="n">
        <v>8.12</v>
      </c>
      <c r="B429" s="0" t="n">
        <v>2.101</v>
      </c>
      <c r="C429" s="0" t="n">
        <v>0.051</v>
      </c>
      <c r="D429" s="0" t="n">
        <v>-0.0089</v>
      </c>
    </row>
    <row r="430" customFormat="false" ht="15" hidden="false" customHeight="false" outlineLevel="0" collapsed="false">
      <c r="A430" s="0" t="n">
        <v>8.14</v>
      </c>
      <c r="B430" s="0" t="n">
        <v>2.191</v>
      </c>
      <c r="C430" s="0" t="n">
        <v>0.048</v>
      </c>
      <c r="D430" s="0" t="n">
        <v>-0.0132</v>
      </c>
    </row>
    <row r="431" customFormat="false" ht="15" hidden="false" customHeight="false" outlineLevel="0" collapsed="false">
      <c r="A431" s="0" t="n">
        <v>8.16</v>
      </c>
      <c r="B431" s="0" t="n">
        <v>2.101</v>
      </c>
      <c r="C431" s="0" t="n">
        <v>0.048</v>
      </c>
      <c r="D431" s="0" t="n">
        <v>-0.0159</v>
      </c>
    </row>
    <row r="432" customFormat="false" ht="15" hidden="false" customHeight="false" outlineLevel="0" collapsed="false">
      <c r="A432" s="0" t="n">
        <v>8.18</v>
      </c>
      <c r="B432" s="0" t="n">
        <v>2.011</v>
      </c>
      <c r="C432" s="0" t="n">
        <v>0.051</v>
      </c>
      <c r="D432" s="0" t="n">
        <v>-0.0176</v>
      </c>
    </row>
    <row r="433" customFormat="false" ht="15" hidden="false" customHeight="false" outlineLevel="0" collapsed="false">
      <c r="A433" s="0" t="n">
        <v>8.2</v>
      </c>
      <c r="B433" s="0" t="n">
        <v>1.796</v>
      </c>
      <c r="C433" s="0" t="n">
        <v>0.056</v>
      </c>
      <c r="D433" s="0" t="n">
        <v>-0.0193</v>
      </c>
    </row>
    <row r="434" customFormat="false" ht="15" hidden="false" customHeight="false" outlineLevel="0" collapsed="false">
      <c r="A434" s="0" t="n">
        <v>8.22</v>
      </c>
      <c r="B434" s="0" t="n">
        <v>1.728</v>
      </c>
      <c r="C434" s="0" t="n">
        <v>0.059</v>
      </c>
      <c r="D434" s="0" t="n">
        <v>-0.0209</v>
      </c>
    </row>
    <row r="435" customFormat="false" ht="15" hidden="false" customHeight="false" outlineLevel="0" collapsed="false">
      <c r="A435" s="0" t="n">
        <v>8.24</v>
      </c>
      <c r="B435" s="0" t="n">
        <v>1.596</v>
      </c>
      <c r="C435" s="0" t="n">
        <v>0.062</v>
      </c>
      <c r="D435" s="0" t="n">
        <v>-0.022</v>
      </c>
    </row>
    <row r="436" customFormat="false" ht="15" hidden="false" customHeight="false" outlineLevel="0" collapsed="false">
      <c r="A436" s="0" t="n">
        <v>8.26</v>
      </c>
      <c r="B436" s="0" t="n">
        <v>1.499</v>
      </c>
      <c r="C436" s="0" t="n">
        <v>0.062</v>
      </c>
      <c r="D436" s="0" t="n">
        <v>-0.0226</v>
      </c>
    </row>
    <row r="437" customFormat="false" ht="15" hidden="false" customHeight="false" outlineLevel="0" collapsed="false">
      <c r="A437" s="0" t="n">
        <v>8.28</v>
      </c>
      <c r="B437" s="0" t="n">
        <v>1.474</v>
      </c>
      <c r="C437" s="0" t="n">
        <v>0.055</v>
      </c>
      <c r="D437" s="0" t="n">
        <v>-0.0217</v>
      </c>
    </row>
    <row r="438" customFormat="false" ht="15" hidden="false" customHeight="false" outlineLevel="0" collapsed="false">
      <c r="A438" s="0" t="n">
        <v>8.3</v>
      </c>
      <c r="B438" s="0" t="n">
        <v>1.494</v>
      </c>
      <c r="C438" s="0" t="n">
        <v>0.049</v>
      </c>
      <c r="D438" s="0" t="n">
        <v>-0.0209</v>
      </c>
    </row>
    <row r="439" customFormat="false" ht="15" hidden="false" customHeight="false" outlineLevel="0" collapsed="false">
      <c r="A439" s="0" t="n">
        <v>8.32</v>
      </c>
      <c r="B439" s="0" t="n">
        <v>1.517</v>
      </c>
      <c r="C439" s="0" t="n">
        <v>0.044</v>
      </c>
      <c r="D439" s="0" t="n">
        <v>-0.0207</v>
      </c>
    </row>
    <row r="440" customFormat="false" ht="15" hidden="false" customHeight="false" outlineLevel="0" collapsed="false">
      <c r="A440" s="0" t="n">
        <v>8.34</v>
      </c>
      <c r="B440" s="0" t="n">
        <v>1.436</v>
      </c>
      <c r="C440" s="0" t="n">
        <v>0.039</v>
      </c>
      <c r="D440" s="0" t="n">
        <v>-0.0213</v>
      </c>
    </row>
    <row r="441" customFormat="false" ht="15" hidden="false" customHeight="false" outlineLevel="0" collapsed="false">
      <c r="A441" s="0" t="n">
        <v>8.36</v>
      </c>
      <c r="B441" s="0" t="n">
        <v>1.372</v>
      </c>
      <c r="C441" s="0" t="n">
        <v>0.036</v>
      </c>
      <c r="D441" s="0" t="n">
        <v>-0.0219</v>
      </c>
    </row>
    <row r="442" customFormat="false" ht="15" hidden="false" customHeight="false" outlineLevel="0" collapsed="false">
      <c r="A442" s="0" t="n">
        <v>8.38</v>
      </c>
      <c r="B442" s="0" t="n">
        <v>1.376</v>
      </c>
      <c r="C442" s="0" t="n">
        <v>0.033</v>
      </c>
      <c r="D442" s="0" t="n">
        <v>-0.022</v>
      </c>
    </row>
    <row r="443" customFormat="false" ht="15" hidden="false" customHeight="false" outlineLevel="0" collapsed="false">
      <c r="A443" s="0" t="n">
        <v>8.4</v>
      </c>
      <c r="B443" s="0" t="n">
        <v>1.348</v>
      </c>
      <c r="C443" s="0" t="n">
        <v>0.035</v>
      </c>
      <c r="D443" s="0" t="n">
        <v>-0.0217</v>
      </c>
    </row>
    <row r="444" customFormat="false" ht="15" hidden="false" customHeight="false" outlineLevel="0" collapsed="false">
      <c r="A444" s="0" t="n">
        <v>8.42</v>
      </c>
      <c r="B444" s="0" t="n">
        <v>1.367</v>
      </c>
      <c r="C444" s="0" t="n">
        <v>0.035</v>
      </c>
      <c r="D444" s="0" t="n">
        <v>-0.0215</v>
      </c>
    </row>
    <row r="445" customFormat="false" ht="15" hidden="false" customHeight="false" outlineLevel="0" collapsed="false">
      <c r="A445" s="0" t="n">
        <v>8.44</v>
      </c>
      <c r="B445" s="0" t="n">
        <v>1.313</v>
      </c>
      <c r="C445" s="0" t="n">
        <v>0.033</v>
      </c>
      <c r="D445" s="0" t="n">
        <v>-0.0219</v>
      </c>
    </row>
    <row r="446" customFormat="false" ht="15" hidden="false" customHeight="false" outlineLevel="0" collapsed="false">
      <c r="A446" s="0" t="n">
        <v>8.46</v>
      </c>
      <c r="B446" s="0" t="n">
        <v>1.14</v>
      </c>
      <c r="C446" s="0" t="n">
        <v>0.033</v>
      </c>
      <c r="D446" s="0" t="n">
        <v>-0.0219</v>
      </c>
    </row>
    <row r="447" customFormat="false" ht="15" hidden="false" customHeight="false" outlineLevel="0" collapsed="false">
      <c r="A447" s="0" t="n">
        <v>8.48</v>
      </c>
      <c r="B447" s="0" t="n">
        <v>1.082</v>
      </c>
      <c r="C447" s="0" t="n">
        <v>0.032</v>
      </c>
      <c r="D447" s="0" t="n">
        <v>-0.0216</v>
      </c>
    </row>
    <row r="448" customFormat="false" ht="15" hidden="false" customHeight="false" outlineLevel="0" collapsed="false">
      <c r="A448" s="0" t="n">
        <v>8.5</v>
      </c>
      <c r="B448" s="0" t="n">
        <v>1.076</v>
      </c>
      <c r="C448" s="0" t="n">
        <v>0.027</v>
      </c>
      <c r="D448" s="0" t="n">
        <v>-0.0211</v>
      </c>
    </row>
    <row r="449" customFormat="false" ht="15" hidden="false" customHeight="false" outlineLevel="0" collapsed="false">
      <c r="A449" s="0" t="n">
        <v>8.52</v>
      </c>
      <c r="B449" s="0" t="n">
        <v>1.036</v>
      </c>
      <c r="C449" s="0" t="n">
        <v>0.023</v>
      </c>
      <c r="D449" s="0" t="n">
        <v>-0.0206</v>
      </c>
    </row>
    <row r="450" customFormat="false" ht="15" hidden="false" customHeight="false" outlineLevel="0" collapsed="false">
      <c r="A450" s="0" t="n">
        <v>8.54</v>
      </c>
      <c r="B450" s="0" t="n">
        <v>1.049</v>
      </c>
      <c r="C450" s="0" t="n">
        <v>0.017</v>
      </c>
      <c r="D450" s="0" t="n">
        <v>-0.0193</v>
      </c>
    </row>
    <row r="451" customFormat="false" ht="15" hidden="false" customHeight="false" outlineLevel="0" collapsed="false">
      <c r="A451" s="0" t="n">
        <v>8.56</v>
      </c>
      <c r="B451" s="0" t="n">
        <v>1.145</v>
      </c>
      <c r="C451" s="0" t="n">
        <v>0.014</v>
      </c>
      <c r="D451" s="0" t="n">
        <v>-0.0187</v>
      </c>
    </row>
    <row r="452" customFormat="false" ht="15" hidden="false" customHeight="false" outlineLevel="0" collapsed="false">
      <c r="A452" s="0" t="n">
        <v>8.58</v>
      </c>
      <c r="B452" s="0" t="n">
        <v>1.202</v>
      </c>
      <c r="C452" s="0" t="n">
        <v>0.014</v>
      </c>
      <c r="D452" s="0" t="n">
        <v>-0.018</v>
      </c>
    </row>
    <row r="453" customFormat="false" ht="15" hidden="false" customHeight="false" outlineLevel="0" collapsed="false">
      <c r="A453" s="0" t="n">
        <v>8.6</v>
      </c>
      <c r="B453" s="0" t="n">
        <v>1.21</v>
      </c>
      <c r="C453" s="0" t="n">
        <v>0.013</v>
      </c>
      <c r="D453" s="0" t="n">
        <v>-0.0177</v>
      </c>
    </row>
    <row r="454" customFormat="false" ht="15" hidden="false" customHeight="false" outlineLevel="0" collapsed="false">
      <c r="A454" s="0" t="n">
        <v>8.62</v>
      </c>
      <c r="B454" s="0" t="n">
        <v>1.166</v>
      </c>
      <c r="C454" s="0" t="n">
        <v>0.012</v>
      </c>
      <c r="D454" s="0" t="n">
        <v>-0.0173</v>
      </c>
    </row>
    <row r="455" customFormat="false" ht="15" hidden="false" customHeight="false" outlineLevel="0" collapsed="false">
      <c r="A455" s="0" t="n">
        <v>8.64</v>
      </c>
      <c r="B455" s="0" t="n">
        <v>0.857</v>
      </c>
      <c r="C455" s="0" t="n">
        <v>0</v>
      </c>
      <c r="D455" s="0" t="n">
        <v>0.0006</v>
      </c>
    </row>
    <row r="456" customFormat="false" ht="15" hidden="false" customHeight="false" outlineLevel="0" collapsed="false">
      <c r="A456" s="0" t="n">
        <v>8.66</v>
      </c>
      <c r="B456" s="0" t="n">
        <v>1.174</v>
      </c>
      <c r="C456" s="0" t="n">
        <v>0.009</v>
      </c>
      <c r="D456" s="0" t="n">
        <v>0.0014</v>
      </c>
    </row>
    <row r="457" customFormat="false" ht="15" hidden="false" customHeight="false" outlineLevel="0" collapsed="false">
      <c r="A457" s="0" t="n">
        <v>8.68</v>
      </c>
      <c r="B457" s="0" t="n">
        <v>1.128</v>
      </c>
      <c r="C457" s="0" t="n">
        <v>0.008</v>
      </c>
      <c r="D457" s="0" t="n">
        <v>0.0021</v>
      </c>
    </row>
    <row r="458" customFormat="false" ht="15" hidden="false" customHeight="false" outlineLevel="0" collapsed="false">
      <c r="A458" s="0" t="n">
        <v>8.7</v>
      </c>
      <c r="B458" s="0" t="n">
        <v>1.107</v>
      </c>
      <c r="C458" s="0" t="n">
        <v>0.008</v>
      </c>
      <c r="D458" s="0" t="n">
        <v>0.003</v>
      </c>
    </row>
    <row r="459" customFormat="false" ht="15" hidden="false" customHeight="false" outlineLevel="0" collapsed="false">
      <c r="A459" s="0" t="n">
        <v>8.72</v>
      </c>
      <c r="B459" s="0" t="n">
        <v>1.225</v>
      </c>
      <c r="C459" s="0" t="n">
        <v>0.006</v>
      </c>
      <c r="D459" s="0" t="n">
        <v>0.0041</v>
      </c>
    </row>
    <row r="460" customFormat="false" ht="15" hidden="false" customHeight="false" outlineLevel="0" collapsed="false">
      <c r="A460" s="0" t="n">
        <v>8.74</v>
      </c>
      <c r="B460" s="0" t="n">
        <v>1.668</v>
      </c>
      <c r="C460" s="0" t="n">
        <v>0.005</v>
      </c>
      <c r="D460" s="0" t="n">
        <v>0.0054</v>
      </c>
    </row>
    <row r="461" customFormat="false" ht="15" hidden="false" customHeight="false" outlineLevel="0" collapsed="false">
      <c r="A461" s="0" t="n">
        <v>8.76</v>
      </c>
      <c r="B461" s="0" t="n">
        <v>3.123</v>
      </c>
      <c r="C461" s="0" t="n">
        <v>0.007</v>
      </c>
      <c r="D461" s="0" t="n">
        <v>0.0066</v>
      </c>
    </row>
    <row r="462" customFormat="false" ht="15" hidden="false" customHeight="false" outlineLevel="0" collapsed="false">
      <c r="A462" s="0" t="n">
        <v>8.78</v>
      </c>
      <c r="B462" s="0" t="n">
        <v>4.464</v>
      </c>
      <c r="C462" s="0" t="n">
        <v>0.015</v>
      </c>
      <c r="D462" s="0" t="n">
        <v>0.0046</v>
      </c>
    </row>
    <row r="463" customFormat="false" ht="15" hidden="false" customHeight="false" outlineLevel="0" collapsed="false">
      <c r="A463" s="0" t="n">
        <v>8.8</v>
      </c>
      <c r="B463" s="0" t="n">
        <v>5.202</v>
      </c>
      <c r="C463" s="0" t="n">
        <v>0.014</v>
      </c>
      <c r="D463" s="0" t="n">
        <v>-0.0027</v>
      </c>
    </row>
    <row r="464" customFormat="false" ht="15" hidden="false" customHeight="false" outlineLevel="0" collapsed="false">
      <c r="A464" s="0" t="n">
        <v>8.82</v>
      </c>
      <c r="B464" s="0" t="n">
        <v>5.568</v>
      </c>
      <c r="C464" s="0" t="n">
        <v>0.01</v>
      </c>
      <c r="D464" s="0" t="n">
        <v>-0.0054</v>
      </c>
    </row>
    <row r="465" customFormat="false" ht="15" hidden="false" customHeight="false" outlineLevel="0" collapsed="false">
      <c r="A465" s="0" t="n">
        <v>8.84</v>
      </c>
      <c r="B465" s="0" t="n">
        <v>5.782</v>
      </c>
      <c r="C465" s="0" t="n">
        <v>0.011</v>
      </c>
      <c r="D465" s="0" t="n">
        <v>-0.005</v>
      </c>
    </row>
    <row r="466" customFormat="false" ht="15" hidden="false" customHeight="false" outlineLevel="0" collapsed="false">
      <c r="A466" s="0" t="n">
        <v>8.86</v>
      </c>
      <c r="B466" s="0" t="n">
        <v>6.122</v>
      </c>
      <c r="C466" s="0" t="n">
        <v>0.012</v>
      </c>
      <c r="D466" s="0" t="n">
        <v>-0.0044</v>
      </c>
    </row>
    <row r="467" customFormat="false" ht="15" hidden="false" customHeight="false" outlineLevel="0" collapsed="false">
      <c r="A467" s="0" t="n">
        <v>8.88</v>
      </c>
      <c r="B467" s="0" t="n">
        <v>6.363</v>
      </c>
      <c r="C467" s="0" t="n">
        <v>0.015</v>
      </c>
      <c r="D467" s="0" t="n">
        <v>-0.0037</v>
      </c>
    </row>
    <row r="468" customFormat="false" ht="15" hidden="false" customHeight="false" outlineLevel="0" collapsed="false">
      <c r="A468" s="0" t="n">
        <v>8.9</v>
      </c>
      <c r="B468" s="0" t="n">
        <v>6.652</v>
      </c>
      <c r="C468" s="0" t="n">
        <v>0.019</v>
      </c>
      <c r="D468" s="0" t="n">
        <v>-0.0025</v>
      </c>
    </row>
    <row r="469" customFormat="false" ht="15" hidden="false" customHeight="false" outlineLevel="0" collapsed="false">
      <c r="A469" s="0" t="n">
        <v>8.92</v>
      </c>
      <c r="B469" s="0" t="n">
        <v>6.879</v>
      </c>
      <c r="C469" s="0" t="n">
        <v>0.02</v>
      </c>
      <c r="D469" s="0" t="n">
        <v>-0.0022</v>
      </c>
    </row>
    <row r="470" customFormat="false" ht="15" hidden="false" customHeight="false" outlineLevel="0" collapsed="false">
      <c r="A470" s="0" t="n">
        <v>8.94</v>
      </c>
      <c r="B470" s="0" t="n">
        <v>6.992</v>
      </c>
      <c r="C470" s="0" t="n">
        <v>0.021</v>
      </c>
      <c r="D470" s="0" t="n">
        <v>-0.002</v>
      </c>
    </row>
    <row r="471" customFormat="false" ht="15" hidden="false" customHeight="false" outlineLevel="0" collapsed="false">
      <c r="A471" s="0" t="n">
        <v>8.96</v>
      </c>
      <c r="B471" s="0" t="n">
        <v>6.473</v>
      </c>
      <c r="C471" s="0" t="n">
        <v>0.022</v>
      </c>
      <c r="D471" s="0" t="n">
        <v>-0.002</v>
      </c>
    </row>
    <row r="472" customFormat="false" ht="15" hidden="false" customHeight="false" outlineLevel="0" collapsed="false">
      <c r="A472" s="0" t="n">
        <v>8.98</v>
      </c>
      <c r="B472" s="0" t="n">
        <v>5.97</v>
      </c>
      <c r="C472" s="0" t="n">
        <v>0.023</v>
      </c>
      <c r="D472" s="0" t="n">
        <v>-0.0019</v>
      </c>
    </row>
    <row r="473" customFormat="false" ht="15" hidden="false" customHeight="false" outlineLevel="0" collapsed="false">
      <c r="A473" s="0" t="n">
        <v>9</v>
      </c>
      <c r="B473" s="0" t="n">
        <v>5.464</v>
      </c>
      <c r="C473" s="0" t="n">
        <v>0.026</v>
      </c>
      <c r="D473" s="0" t="n">
        <v>-0.0013</v>
      </c>
    </row>
    <row r="474" customFormat="false" ht="15" hidden="false" customHeight="false" outlineLevel="0" collapsed="false">
      <c r="A474" s="0" t="n">
        <v>9.02</v>
      </c>
      <c r="B474" s="0" t="n">
        <v>4.994</v>
      </c>
      <c r="C474" s="0" t="n">
        <v>0.032</v>
      </c>
      <c r="D474" s="0" t="n">
        <v>-0.001</v>
      </c>
    </row>
    <row r="475" customFormat="false" ht="15" hidden="false" customHeight="false" outlineLevel="0" collapsed="false">
      <c r="A475" s="0" t="n">
        <v>9.04</v>
      </c>
      <c r="B475" s="0" t="n">
        <v>3.997</v>
      </c>
      <c r="C475" s="0" t="n">
        <v>0.039</v>
      </c>
      <c r="D475" s="0" t="n">
        <v>-0.0006</v>
      </c>
    </row>
    <row r="476" customFormat="false" ht="15" hidden="false" customHeight="false" outlineLevel="0" collapsed="false">
      <c r="A476" s="0" t="n">
        <v>9.06</v>
      </c>
      <c r="B476" s="0" t="n">
        <v>3.618</v>
      </c>
      <c r="C476" s="0" t="n">
        <v>0.045</v>
      </c>
      <c r="D476" s="0" t="n">
        <v>-0.0002</v>
      </c>
    </row>
    <row r="477" customFormat="false" ht="15" hidden="false" customHeight="false" outlineLevel="0" collapsed="false">
      <c r="A477" s="0" t="n">
        <v>9.08</v>
      </c>
      <c r="B477" s="0" t="n">
        <v>3.45</v>
      </c>
      <c r="C477" s="0" t="n">
        <v>0.038</v>
      </c>
      <c r="D477" s="0" t="n">
        <v>0.0012</v>
      </c>
    </row>
    <row r="478" customFormat="false" ht="15" hidden="false" customHeight="false" outlineLevel="0" collapsed="false">
      <c r="A478" s="0" t="n">
        <v>9.1</v>
      </c>
      <c r="B478" s="0" t="n">
        <v>3.49</v>
      </c>
      <c r="C478" s="0" t="n">
        <v>0.039</v>
      </c>
      <c r="D478" s="0" t="n">
        <v>0.0017</v>
      </c>
    </row>
    <row r="479" customFormat="false" ht="15" hidden="false" customHeight="false" outlineLevel="0" collapsed="false">
      <c r="A479" s="0" t="n">
        <v>9.12</v>
      </c>
      <c r="B479" s="0" t="n">
        <v>3.78</v>
      </c>
      <c r="C479" s="0" t="n">
        <v>0.046</v>
      </c>
      <c r="D479" s="0" t="n">
        <v>0.0016</v>
      </c>
    </row>
    <row r="480" customFormat="false" ht="15" hidden="false" customHeight="false" outlineLevel="0" collapsed="false">
      <c r="A480" s="0" t="n">
        <v>9.14</v>
      </c>
      <c r="B480" s="0" t="n">
        <v>4.674</v>
      </c>
      <c r="C480" s="0" t="n">
        <v>0.045</v>
      </c>
      <c r="D480" s="0" t="n">
        <v>0.001</v>
      </c>
    </row>
    <row r="481" customFormat="false" ht="15" hidden="false" customHeight="false" outlineLevel="0" collapsed="false">
      <c r="A481" s="0" t="n">
        <v>9.16</v>
      </c>
      <c r="B481" s="0" t="n">
        <v>5.05</v>
      </c>
      <c r="C481" s="0" t="n">
        <v>0.04</v>
      </c>
      <c r="D481" s="0" t="n">
        <v>-0.0001</v>
      </c>
    </row>
    <row r="482" customFormat="false" ht="15" hidden="false" customHeight="false" outlineLevel="0" collapsed="false">
      <c r="A482" s="0" t="n">
        <v>9.18</v>
      </c>
      <c r="B482" s="0" t="n">
        <v>5.237</v>
      </c>
      <c r="C482" s="0" t="n">
        <v>0.028</v>
      </c>
      <c r="D482" s="0" t="n">
        <v>-0.004</v>
      </c>
    </row>
    <row r="483" customFormat="false" ht="15" hidden="false" customHeight="false" outlineLevel="0" collapsed="false">
      <c r="A483" s="0" t="n">
        <v>9.2</v>
      </c>
      <c r="B483" s="0" t="n">
        <v>5.352</v>
      </c>
      <c r="C483" s="0" t="n">
        <v>0.021</v>
      </c>
      <c r="D483" s="0" t="n">
        <v>-0.0039</v>
      </c>
    </row>
    <row r="484" customFormat="false" ht="15" hidden="false" customHeight="false" outlineLevel="0" collapsed="false">
      <c r="A484" s="0" t="n">
        <v>9.22</v>
      </c>
      <c r="B484" s="0" t="n">
        <v>5.385</v>
      </c>
      <c r="C484" s="0" t="n">
        <v>0.018</v>
      </c>
      <c r="D484" s="0" t="n">
        <v>-0.0036</v>
      </c>
    </row>
    <row r="485" customFormat="false" ht="15" hidden="false" customHeight="false" outlineLevel="0" collapsed="false">
      <c r="A485" s="0" t="n">
        <v>9.24</v>
      </c>
      <c r="B485" s="0" t="n">
        <v>5.462</v>
      </c>
      <c r="C485" s="0" t="n">
        <v>0.016</v>
      </c>
      <c r="D485" s="0" t="n">
        <v>-0.003</v>
      </c>
    </row>
    <row r="486" customFormat="false" ht="15" hidden="false" customHeight="false" outlineLevel="0" collapsed="false">
      <c r="A486" s="0" t="n">
        <v>9.26</v>
      </c>
      <c r="B486" s="0" t="n">
        <v>5.579</v>
      </c>
      <c r="C486" s="0" t="n">
        <v>0.022</v>
      </c>
      <c r="D486" s="0" t="n">
        <v>-0.0023</v>
      </c>
    </row>
    <row r="487" customFormat="false" ht="15" hidden="false" customHeight="false" outlineLevel="0" collapsed="false">
      <c r="A487" s="0" t="n">
        <v>9.28</v>
      </c>
      <c r="B487" s="0" t="n">
        <v>5.652</v>
      </c>
      <c r="C487" s="0" t="n">
        <v>0.025</v>
      </c>
      <c r="D487" s="0" t="n">
        <v>-0.0023</v>
      </c>
    </row>
    <row r="488" customFormat="false" ht="15" hidden="false" customHeight="false" outlineLevel="0" collapsed="false">
      <c r="A488" s="0" t="n">
        <v>9.3</v>
      </c>
      <c r="B488" s="0" t="n">
        <v>5.703</v>
      </c>
      <c r="C488" s="0" t="n">
        <v>0.025</v>
      </c>
      <c r="D488" s="0" t="n">
        <v>-0.0023</v>
      </c>
    </row>
    <row r="489" customFormat="false" ht="15" hidden="false" customHeight="false" outlineLevel="0" collapsed="false">
      <c r="A489" s="0" t="n">
        <v>9.32</v>
      </c>
      <c r="B489" s="0" t="n">
        <v>6.171</v>
      </c>
      <c r="C489" s="0" t="n">
        <v>0.022</v>
      </c>
      <c r="D489" s="0" t="n">
        <v>-0.0022</v>
      </c>
    </row>
    <row r="490" customFormat="false" ht="15" hidden="false" customHeight="false" outlineLevel="0" collapsed="false">
      <c r="A490" s="0" t="n">
        <v>9.34</v>
      </c>
      <c r="B490" s="0" t="n">
        <v>6.819</v>
      </c>
      <c r="C490" s="0" t="n">
        <v>0.022</v>
      </c>
      <c r="D490" s="0" t="n">
        <v>-0.0019</v>
      </c>
    </row>
    <row r="491" customFormat="false" ht="15" hidden="false" customHeight="false" outlineLevel="0" collapsed="false">
      <c r="A491" s="0" t="n">
        <v>9.36</v>
      </c>
      <c r="B491" s="0" t="n">
        <v>7.965</v>
      </c>
      <c r="C491" s="0" t="n">
        <v>0.029</v>
      </c>
      <c r="D491" s="0" t="n">
        <v>-0.0022</v>
      </c>
    </row>
    <row r="492" customFormat="false" ht="15" hidden="false" customHeight="false" outlineLevel="0" collapsed="false">
      <c r="A492" s="0" t="n">
        <v>9.38</v>
      </c>
      <c r="B492" s="0" t="n">
        <v>9.417</v>
      </c>
      <c r="C492" s="0" t="n">
        <v>0.032</v>
      </c>
      <c r="D492" s="0" t="n">
        <v>-0.0039</v>
      </c>
    </row>
    <row r="493" customFormat="false" ht="15" hidden="false" customHeight="false" outlineLevel="0" collapsed="false">
      <c r="A493" s="0" t="n">
        <v>9.4</v>
      </c>
      <c r="B493" s="0" t="n">
        <v>10.344</v>
      </c>
      <c r="C493" s="0" t="n">
        <v>0.036</v>
      </c>
      <c r="D493" s="0" t="n">
        <v>-0.0078</v>
      </c>
    </row>
    <row r="494" customFormat="false" ht="15" hidden="false" customHeight="false" outlineLevel="0" collapsed="false">
      <c r="A494" s="0" t="n">
        <v>9.42</v>
      </c>
      <c r="B494" s="0" t="n">
        <v>10.249</v>
      </c>
      <c r="C494" s="0" t="n">
        <v>0.033</v>
      </c>
      <c r="D494" s="0" t="n">
        <v>-0.0156</v>
      </c>
    </row>
    <row r="495" customFormat="false" ht="15" hidden="false" customHeight="false" outlineLevel="0" collapsed="false">
      <c r="A495" s="0" t="n">
        <v>9.44</v>
      </c>
      <c r="B495" s="0" t="n">
        <v>9.81</v>
      </c>
      <c r="C495" s="0" t="n">
        <v>0.026</v>
      </c>
      <c r="D495" s="0" t="n">
        <v>-0.0154</v>
      </c>
    </row>
    <row r="496" customFormat="false" ht="15" hidden="false" customHeight="false" outlineLevel="0" collapsed="false">
      <c r="A496" s="0" t="n">
        <v>9.46</v>
      </c>
      <c r="B496" s="0" t="n">
        <v>8.865</v>
      </c>
      <c r="C496" s="0" t="n">
        <v>0.026</v>
      </c>
      <c r="D496" s="0" t="n">
        <v>-0.0149</v>
      </c>
    </row>
    <row r="497" customFormat="false" ht="15" hidden="false" customHeight="false" outlineLevel="0" collapsed="false">
      <c r="A497" s="0" t="n">
        <v>9.48</v>
      </c>
      <c r="B497" s="0" t="n">
        <v>8.537</v>
      </c>
      <c r="C497" s="0" t="n">
        <v>0.03</v>
      </c>
      <c r="D497" s="0" t="n">
        <v>-0.0144</v>
      </c>
    </row>
    <row r="498" customFormat="false" ht="15" hidden="false" customHeight="false" outlineLevel="0" collapsed="false">
      <c r="A498" s="0" t="n">
        <v>9.5</v>
      </c>
      <c r="B498" s="0" t="n">
        <v>8.292</v>
      </c>
      <c r="C498" s="0" t="n">
        <v>0.042</v>
      </c>
      <c r="D498" s="0" t="n">
        <v>-0.0134</v>
      </c>
    </row>
    <row r="499" customFormat="false" ht="15" hidden="false" customHeight="false" outlineLevel="0" collapsed="false">
      <c r="A499" s="0" t="n">
        <v>9.52</v>
      </c>
      <c r="B499" s="0" t="n">
        <v>7.395</v>
      </c>
      <c r="C499" s="0" t="n">
        <v>0.047</v>
      </c>
      <c r="D499" s="0" t="n">
        <v>-0.013</v>
      </c>
    </row>
    <row r="500" customFormat="false" ht="15" hidden="false" customHeight="false" outlineLevel="0" collapsed="false">
      <c r="A500" s="0" t="n">
        <v>9.54</v>
      </c>
      <c r="B500" s="0" t="n">
        <v>6.769</v>
      </c>
      <c r="C500" s="0" t="n">
        <v>0.05</v>
      </c>
      <c r="D500" s="0" t="n">
        <v>-0.0125</v>
      </c>
    </row>
    <row r="501" customFormat="false" ht="15" hidden="false" customHeight="false" outlineLevel="0" collapsed="false">
      <c r="A501" s="0" t="n">
        <v>9.56</v>
      </c>
      <c r="B501" s="0" t="n">
        <v>6.042</v>
      </c>
      <c r="C501" s="0" t="n">
        <v>0.057</v>
      </c>
      <c r="D501" s="0" t="n">
        <v>-0.0125</v>
      </c>
    </row>
    <row r="502" customFormat="false" ht="15" hidden="false" customHeight="false" outlineLevel="0" collapsed="false">
      <c r="A502" s="0" t="n">
        <v>9.58</v>
      </c>
      <c r="B502" s="0" t="n">
        <v>4.999</v>
      </c>
      <c r="C502" s="0" t="n">
        <v>0.056</v>
      </c>
      <c r="D502" s="0" t="n">
        <v>-0.0125</v>
      </c>
    </row>
    <row r="503" customFormat="false" ht="15" hidden="false" customHeight="false" outlineLevel="0" collapsed="false">
      <c r="A503" s="0" t="n">
        <v>9.6</v>
      </c>
      <c r="B503" s="0" t="n">
        <v>4.877</v>
      </c>
      <c r="C503" s="0" t="n">
        <v>0.058</v>
      </c>
      <c r="D503" s="0" t="n">
        <v>-0.012</v>
      </c>
    </row>
    <row r="504" customFormat="false" ht="15" hidden="false" customHeight="false" outlineLevel="0" collapsed="false">
      <c r="A504" s="0" t="n">
        <v>9.62</v>
      </c>
      <c r="B504" s="0" t="n">
        <v>5.118</v>
      </c>
      <c r="C504" s="0" t="n">
        <v>0.063</v>
      </c>
      <c r="D504" s="0" t="n">
        <v>-0.0114</v>
      </c>
    </row>
    <row r="505" customFormat="false" ht="15" hidden="false" customHeight="false" outlineLevel="0" collapsed="false">
      <c r="A505" s="0" t="n">
        <v>9.64</v>
      </c>
      <c r="B505" s="0" t="n">
        <v>6.018</v>
      </c>
      <c r="C505" s="0" t="n">
        <v>0.066</v>
      </c>
      <c r="D505" s="0" t="n">
        <v>-0.0113</v>
      </c>
    </row>
    <row r="506" customFormat="false" ht="15" hidden="false" customHeight="false" outlineLevel="0" collapsed="false">
      <c r="A506" s="0" t="n">
        <v>9.66</v>
      </c>
      <c r="B506" s="0" t="n">
        <v>6.124</v>
      </c>
      <c r="C506" s="0" t="n">
        <v>0.058</v>
      </c>
      <c r="D506" s="0" t="n">
        <v>-0.0022</v>
      </c>
    </row>
    <row r="507" customFormat="false" ht="15" hidden="false" customHeight="false" outlineLevel="0" collapsed="false">
      <c r="A507" s="0" t="n">
        <v>9.68</v>
      </c>
      <c r="B507" s="0" t="n">
        <v>6.014</v>
      </c>
      <c r="C507" s="0" t="n">
        <v>0.041</v>
      </c>
      <c r="D507" s="0" t="n">
        <v>-0.0147</v>
      </c>
    </row>
    <row r="508" customFormat="false" ht="15" hidden="false" customHeight="false" outlineLevel="0" collapsed="false">
      <c r="A508" s="0" t="n">
        <v>9.7</v>
      </c>
      <c r="B508" s="0" t="n">
        <v>5.202</v>
      </c>
      <c r="C508" s="0" t="n">
        <v>0.036</v>
      </c>
      <c r="D508" s="0" t="n">
        <v>-0.0174</v>
      </c>
    </row>
    <row r="509" customFormat="false" ht="15" hidden="false" customHeight="false" outlineLevel="0" collapsed="false">
      <c r="A509" s="0" t="n">
        <v>9.72</v>
      </c>
      <c r="B509" s="0" t="n">
        <v>4.701</v>
      </c>
      <c r="C509" s="0" t="n">
        <v>0.027</v>
      </c>
      <c r="D509" s="0" t="n">
        <v>-0.0187</v>
      </c>
    </row>
    <row r="510" customFormat="false" ht="15" hidden="false" customHeight="false" outlineLevel="0" collapsed="false">
      <c r="A510" s="0" t="n">
        <v>9.74</v>
      </c>
      <c r="B510" s="0" t="n">
        <v>4.313</v>
      </c>
      <c r="C510" s="0" t="n">
        <v>0.024</v>
      </c>
      <c r="D510" s="0" t="n">
        <v>-0.0182</v>
      </c>
    </row>
    <row r="511" customFormat="false" ht="15" hidden="false" customHeight="false" outlineLevel="0" collapsed="false">
      <c r="A511" s="0" t="n">
        <v>9.76</v>
      </c>
      <c r="B511" s="0" t="n">
        <v>3.972</v>
      </c>
      <c r="C511" s="0" t="n">
        <v>0.023</v>
      </c>
      <c r="D511" s="0" t="n">
        <v>-0.0176</v>
      </c>
    </row>
    <row r="512" customFormat="false" ht="15" hidden="false" customHeight="false" outlineLevel="0" collapsed="false">
      <c r="A512" s="0" t="n">
        <v>9.78</v>
      </c>
      <c r="B512" s="0" t="n">
        <v>3.724</v>
      </c>
      <c r="C512" s="0" t="n">
        <v>0.037</v>
      </c>
      <c r="D512" s="0" t="n">
        <v>-0.0166</v>
      </c>
    </row>
    <row r="513" customFormat="false" ht="15" hidden="false" customHeight="false" outlineLevel="0" collapsed="false">
      <c r="A513" s="0" t="n">
        <v>9.8</v>
      </c>
      <c r="B513" s="0" t="n">
        <v>3.378</v>
      </c>
      <c r="C513" s="0" t="n">
        <v>0.046</v>
      </c>
      <c r="D513" s="0" t="n">
        <v>-0.0167</v>
      </c>
    </row>
    <row r="514" customFormat="false" ht="15" hidden="false" customHeight="false" outlineLevel="0" collapsed="false">
      <c r="A514" s="0" t="n">
        <v>9.82</v>
      </c>
      <c r="B514" s="0" t="n">
        <v>2.656</v>
      </c>
      <c r="C514" s="0" t="n">
        <v>0.047</v>
      </c>
      <c r="D514" s="0" t="n">
        <v>-0.0188</v>
      </c>
    </row>
    <row r="515" customFormat="false" ht="15" hidden="false" customHeight="false" outlineLevel="0" collapsed="false">
      <c r="A515" s="0" t="n">
        <v>9.84</v>
      </c>
      <c r="B515" s="0" t="n">
        <v>2.288</v>
      </c>
      <c r="C515" s="0" t="n">
        <v>0.063</v>
      </c>
      <c r="D515" s="0" t="n">
        <v>-0.0218</v>
      </c>
    </row>
    <row r="516" customFormat="false" ht="15" hidden="false" customHeight="false" outlineLevel="0" collapsed="false">
      <c r="A516" s="0" t="n">
        <v>9.86</v>
      </c>
      <c r="B516" s="0" t="n">
        <v>2.124</v>
      </c>
      <c r="C516" s="0" t="n">
        <v>0.062</v>
      </c>
      <c r="D516" s="0" t="n">
        <v>-0.0213</v>
      </c>
    </row>
    <row r="517" customFormat="false" ht="15" hidden="false" customHeight="false" outlineLevel="0" collapsed="false">
      <c r="A517" s="0" t="n">
        <v>9.88</v>
      </c>
      <c r="B517" s="0" t="n">
        <v>2.231</v>
      </c>
      <c r="C517" s="0" t="n">
        <v>0.063</v>
      </c>
      <c r="D517" s="0" t="n">
        <v>-0.0209</v>
      </c>
    </row>
    <row r="518" customFormat="false" ht="15" hidden="false" customHeight="false" outlineLevel="0" collapsed="false">
      <c r="A518" s="0" t="n">
        <v>9.9</v>
      </c>
      <c r="B518" s="0" t="n">
        <v>2.213</v>
      </c>
      <c r="C518" s="0" t="n">
        <v>0.063</v>
      </c>
      <c r="D518" s="0" t="n">
        <v>-0.0203</v>
      </c>
    </row>
    <row r="519" customFormat="false" ht="15" hidden="false" customHeight="false" outlineLevel="0" collapsed="false">
      <c r="A519" s="0" t="n">
        <v>9.92</v>
      </c>
      <c r="B519" s="0" t="n">
        <v>2.135</v>
      </c>
      <c r="C519" s="0" t="n">
        <v>0.049</v>
      </c>
      <c r="D519" s="0" t="n">
        <v>-0.0194</v>
      </c>
    </row>
    <row r="520" customFormat="false" ht="15" hidden="false" customHeight="false" outlineLevel="0" collapsed="false">
      <c r="A520" s="0" t="n">
        <v>9.94</v>
      </c>
      <c r="B520" s="0" t="n">
        <v>2.031</v>
      </c>
      <c r="C520" s="0" t="n">
        <v>0.042</v>
      </c>
      <c r="D520" s="0" t="n">
        <v>-0.0191</v>
      </c>
    </row>
    <row r="521" customFormat="false" ht="15" hidden="false" customHeight="false" outlineLevel="0" collapsed="false">
      <c r="A521" s="0" t="n">
        <v>9.96</v>
      </c>
      <c r="B521" s="0" t="n">
        <v>1.671</v>
      </c>
      <c r="C521" s="0" t="n">
        <v>0.04</v>
      </c>
      <c r="D521" s="0" t="n">
        <v>-0.0186</v>
      </c>
    </row>
    <row r="522" customFormat="false" ht="15" hidden="false" customHeight="false" outlineLevel="0" collapsed="false">
      <c r="A522" s="0" t="n">
        <v>9.98</v>
      </c>
      <c r="B522" s="0" t="n">
        <v>1.56</v>
      </c>
      <c r="C522" s="0" t="n">
        <v>0.03</v>
      </c>
      <c r="D522" s="0" t="n">
        <v>-0.0175</v>
      </c>
    </row>
    <row r="523" customFormat="false" ht="15" hidden="false" customHeight="false" outlineLevel="0" collapsed="false">
      <c r="A523" s="0" t="n">
        <v>10</v>
      </c>
      <c r="B523" s="0" t="n">
        <v>1.419</v>
      </c>
      <c r="C523" s="0" t="n">
        <v>0.027</v>
      </c>
      <c r="D523" s="0" t="n">
        <v>-0.0169</v>
      </c>
    </row>
    <row r="524" customFormat="false" ht="15" hidden="false" customHeight="false" outlineLevel="0" collapsed="false">
      <c r="A524" s="0" t="n">
        <v>10.02</v>
      </c>
      <c r="B524" s="0" t="n">
        <v>1.243</v>
      </c>
      <c r="C524" s="0" t="n">
        <v>0.024</v>
      </c>
      <c r="D524" s="0" t="n">
        <v>-0.0163</v>
      </c>
    </row>
    <row r="525" customFormat="false" ht="15" hidden="false" customHeight="false" outlineLevel="0" collapsed="false">
      <c r="A525" s="0" t="n">
        <v>10.04</v>
      </c>
      <c r="B525" s="0" t="n">
        <v>1.158</v>
      </c>
      <c r="C525" s="0" t="n">
        <v>0.014</v>
      </c>
      <c r="D525" s="0" t="n">
        <v>-0.015</v>
      </c>
    </row>
    <row r="526" customFormat="false" ht="15" hidden="false" customHeight="false" outlineLevel="0" collapsed="false">
      <c r="A526" s="0" t="n">
        <v>10.06</v>
      </c>
      <c r="B526" s="0" t="n">
        <v>1.088</v>
      </c>
      <c r="C526" s="0" t="n">
        <v>0.012</v>
      </c>
      <c r="D526" s="0" t="n">
        <v>-0.0144</v>
      </c>
    </row>
    <row r="527" customFormat="false" ht="15" hidden="false" customHeight="false" outlineLevel="0" collapsed="false">
      <c r="A527" s="0" t="n">
        <v>10.08</v>
      </c>
      <c r="B527" s="0" t="n">
        <v>1.042</v>
      </c>
      <c r="C527" s="0" t="n">
        <v>0.011</v>
      </c>
      <c r="D527" s="0" t="n">
        <v>-0.0137</v>
      </c>
    </row>
    <row r="528" customFormat="false" ht="15" hidden="false" customHeight="false" outlineLevel="0" collapsed="false">
      <c r="A528" s="0" t="n">
        <v>10.1</v>
      </c>
      <c r="B528" s="0" t="n">
        <v>1.065</v>
      </c>
      <c r="C528" s="0" t="n">
        <v>0.011</v>
      </c>
      <c r="D528" s="0" t="n">
        <v>-0.0132</v>
      </c>
    </row>
    <row r="529" customFormat="false" ht="15" hidden="false" customHeight="false" outlineLevel="0" collapsed="false">
      <c r="A529" s="0" t="n">
        <v>10.12</v>
      </c>
      <c r="B529" s="0" t="n">
        <v>1.04</v>
      </c>
      <c r="C529" s="0" t="n">
        <v>0.009</v>
      </c>
      <c r="D529" s="0" t="n">
        <v>-0.0121</v>
      </c>
    </row>
    <row r="530" customFormat="false" ht="15" hidden="false" customHeight="false" outlineLevel="0" collapsed="false">
      <c r="A530" s="0" t="n">
        <v>10.14</v>
      </c>
      <c r="B530" s="0" t="n">
        <v>1.001</v>
      </c>
      <c r="C530" s="0" t="n">
        <v>0.008</v>
      </c>
      <c r="D530" s="0" t="n">
        <v>-0.0115</v>
      </c>
    </row>
    <row r="531" customFormat="false" ht="15" hidden="false" customHeight="false" outlineLevel="0" collapsed="false">
      <c r="A531" s="0" t="n">
        <v>10.16</v>
      </c>
      <c r="B531" s="0" t="n">
        <v>1.035</v>
      </c>
      <c r="C531" s="0" t="n">
        <v>0.007</v>
      </c>
      <c r="D531" s="0" t="n">
        <v>-0.0109</v>
      </c>
    </row>
    <row r="532" customFormat="false" ht="15" hidden="false" customHeight="false" outlineLevel="0" collapsed="false">
      <c r="A532" s="0" t="n">
        <v>10.18</v>
      </c>
      <c r="B532" s="0" t="n">
        <v>1.097</v>
      </c>
      <c r="C532" s="0" t="n">
        <v>0.007</v>
      </c>
      <c r="D532" s="0" t="n">
        <v>-0.0109</v>
      </c>
    </row>
    <row r="533" customFormat="false" ht="15" hidden="false" customHeight="false" outlineLevel="0" collapsed="false">
      <c r="A533" s="0" t="n">
        <v>10.2</v>
      </c>
      <c r="B533" s="0" t="n">
        <v>1.158</v>
      </c>
      <c r="C533" s="0" t="n">
        <v>0.005</v>
      </c>
      <c r="D533" s="0" t="n">
        <v>-0.0089</v>
      </c>
    </row>
    <row r="534" customFormat="false" ht="15" hidden="false" customHeight="false" outlineLevel="0" collapsed="false">
      <c r="A534" s="0" t="n">
        <v>10.22</v>
      </c>
      <c r="B534" s="0" t="n">
        <v>1.158</v>
      </c>
      <c r="C534" s="0" t="n">
        <v>0.005</v>
      </c>
      <c r="D534" s="0" t="n">
        <v>-0.0089</v>
      </c>
    </row>
    <row r="535" customFormat="false" ht="15" hidden="false" customHeight="false" outlineLevel="0" collapsed="false">
      <c r="A535" s="0" t="n">
        <v>10.24</v>
      </c>
      <c r="B535" s="0" t="n">
        <v>1.159</v>
      </c>
      <c r="C535" s="0" t="n">
        <v>0.008</v>
      </c>
      <c r="D535" s="0" t="n">
        <v>-0.0078</v>
      </c>
    </row>
    <row r="536" customFormat="false" ht="15" hidden="false" customHeight="false" outlineLevel="0" collapsed="false">
      <c r="A536" s="0" t="n">
        <v>10.26</v>
      </c>
      <c r="B536" s="0" t="n">
        <v>1.18</v>
      </c>
      <c r="C536" s="0" t="n">
        <v>0.008</v>
      </c>
      <c r="D536" s="0" t="n">
        <v>-0.0067</v>
      </c>
    </row>
    <row r="537" customFormat="false" ht="15" hidden="false" customHeight="false" outlineLevel="0" collapsed="false">
      <c r="A537" s="0" t="n">
        <v>10.28</v>
      </c>
      <c r="B537" s="0" t="n">
        <v>1.174</v>
      </c>
      <c r="C537" s="0" t="n">
        <v>0.008</v>
      </c>
      <c r="D537" s="0" t="n">
        <v>-0.006</v>
      </c>
    </row>
    <row r="538" customFormat="false" ht="15" hidden="false" customHeight="false" outlineLevel="0" collapsed="false">
      <c r="A538" s="0" t="n">
        <v>10.3</v>
      </c>
      <c r="B538" s="0" t="n">
        <v>1.232</v>
      </c>
      <c r="C538" s="0" t="n">
        <v>0.009</v>
      </c>
      <c r="D538" s="0" t="n">
        <v>-0.0053</v>
      </c>
    </row>
    <row r="539" customFormat="false" ht="15" hidden="false" customHeight="false" outlineLevel="0" collapsed="false">
      <c r="A539" s="0" t="n">
        <v>10.32</v>
      </c>
      <c r="B539" s="0" t="n">
        <v>1.245</v>
      </c>
      <c r="C539" s="0" t="n">
        <v>0.012</v>
      </c>
      <c r="D539" s="0" t="n">
        <v>-0.0042</v>
      </c>
    </row>
    <row r="540" customFormat="false" ht="15" hidden="false" customHeight="false" outlineLevel="0" collapsed="false">
      <c r="A540" s="0" t="n">
        <v>10.34</v>
      </c>
      <c r="B540" s="0" t="n">
        <v>1.291</v>
      </c>
      <c r="C540" s="0" t="n">
        <v>0.013</v>
      </c>
      <c r="D540" s="0" t="n">
        <v>-0.0038</v>
      </c>
    </row>
    <row r="541" customFormat="false" ht="15" hidden="false" customHeight="false" outlineLevel="0" collapsed="false">
      <c r="A541" s="0" t="n">
        <v>10.36</v>
      </c>
      <c r="B541" s="0" t="n">
        <v>1.341</v>
      </c>
      <c r="C541" s="0" t="n">
        <v>0.012</v>
      </c>
      <c r="D541" s="0" t="n">
        <v>-0.0034</v>
      </c>
    </row>
    <row r="542" customFormat="false" ht="15" hidden="false" customHeight="false" outlineLevel="0" collapsed="false">
      <c r="A542" s="0" t="n">
        <v>10.38</v>
      </c>
      <c r="B542" s="0" t="n">
        <v>1.523</v>
      </c>
      <c r="C542" s="0" t="n">
        <v>0.015</v>
      </c>
      <c r="D542" s="0" t="n">
        <v>-0.0022</v>
      </c>
    </row>
    <row r="543" customFormat="false" ht="15" hidden="false" customHeight="false" outlineLevel="0" collapsed="false">
      <c r="A543" s="0" t="n">
        <v>10.4</v>
      </c>
      <c r="B543" s="0" t="n">
        <v>2.06</v>
      </c>
      <c r="C543" s="0" t="n">
        <v>0.017</v>
      </c>
      <c r="D543" s="0" t="n">
        <v>-0.0017</v>
      </c>
    </row>
    <row r="544" customFormat="false" ht="15" hidden="false" customHeight="false" outlineLevel="0" collapsed="false">
      <c r="A544" s="0" t="n">
        <v>10.42</v>
      </c>
      <c r="B544" s="0" t="n">
        <v>2.337</v>
      </c>
      <c r="C544" s="0" t="n">
        <v>0.017</v>
      </c>
      <c r="D544" s="0" t="n">
        <v>-0.0011</v>
      </c>
    </row>
    <row r="545" customFormat="false" ht="15" hidden="false" customHeight="false" outlineLevel="0" collapsed="false">
      <c r="A545" s="0" t="n">
        <v>10.44</v>
      </c>
      <c r="B545" s="0" t="n">
        <v>2.475</v>
      </c>
      <c r="C545" s="0" t="n">
        <v>0.014</v>
      </c>
      <c r="D545" s="0" t="n">
        <v>-0.0008</v>
      </c>
    </row>
    <row r="546" customFormat="false" ht="15" hidden="false" customHeight="false" outlineLevel="0" collapsed="false">
      <c r="A546" s="0" t="n">
        <v>10.46</v>
      </c>
      <c r="B546" s="0" t="n">
        <v>2.417</v>
      </c>
      <c r="C546" s="0" t="n">
        <v>0.01</v>
      </c>
      <c r="D546" s="0" t="n">
        <v>-0.0004</v>
      </c>
    </row>
    <row r="547" customFormat="false" ht="15" hidden="false" customHeight="false" outlineLevel="0" collapsed="false">
      <c r="A547" s="0" t="n">
        <v>10.48</v>
      </c>
      <c r="B547" s="0" t="n">
        <v>2.458</v>
      </c>
      <c r="C547" s="0" t="n">
        <v>0.006</v>
      </c>
      <c r="D547" s="0" t="n">
        <v>0.0007</v>
      </c>
    </row>
    <row r="548" customFormat="false" ht="15" hidden="false" customHeight="false" outlineLevel="0" collapsed="false">
      <c r="A548" s="0" t="n">
        <v>10.5</v>
      </c>
      <c r="B548" s="0" t="n">
        <v>2.636</v>
      </c>
      <c r="C548" s="0" t="n">
        <v>0.007</v>
      </c>
      <c r="D548" s="0" t="n">
        <v>0.0013</v>
      </c>
    </row>
    <row r="549" customFormat="false" ht="15" hidden="false" customHeight="false" outlineLevel="0" collapsed="false">
      <c r="A549" s="0" t="n">
        <v>10.52</v>
      </c>
      <c r="B549" s="0" t="n">
        <v>2.673</v>
      </c>
      <c r="C549" s="0" t="n">
        <v>0.009</v>
      </c>
      <c r="D549" s="0" t="n">
        <v>0.0019</v>
      </c>
    </row>
    <row r="550" customFormat="false" ht="15" hidden="false" customHeight="false" outlineLevel="0" collapsed="false">
      <c r="A550" s="0" t="n">
        <v>10.54</v>
      </c>
      <c r="B550" s="0" t="n">
        <v>2.67</v>
      </c>
      <c r="C550" s="0" t="n">
        <v>0.009</v>
      </c>
      <c r="D550" s="0" t="n">
        <v>0.0027</v>
      </c>
    </row>
    <row r="551" customFormat="false" ht="15" hidden="false" customHeight="false" outlineLevel="0" collapsed="false">
      <c r="A551" s="0" t="n">
        <v>10.56</v>
      </c>
      <c r="B551" s="0" t="n">
        <v>2.731</v>
      </c>
      <c r="C551" s="0" t="n">
        <v>0.007</v>
      </c>
      <c r="D551" s="0" t="n">
        <v>0.0031</v>
      </c>
    </row>
    <row r="552" customFormat="false" ht="15" hidden="false" customHeight="false" outlineLevel="0" collapsed="false">
      <c r="A552" s="0" t="n">
        <v>10.58</v>
      </c>
      <c r="B552" s="0" t="n">
        <v>2.761</v>
      </c>
      <c r="C552" s="0" t="n">
        <v>0.009</v>
      </c>
      <c r="D552" s="0" t="n">
        <v>0.0039</v>
      </c>
    </row>
    <row r="553" customFormat="false" ht="15" hidden="false" customHeight="false" outlineLevel="0" collapsed="false">
      <c r="A553" s="0" t="n">
        <v>10.6</v>
      </c>
      <c r="B553" s="0" t="n">
        <v>2.744</v>
      </c>
      <c r="C553" s="0" t="n">
        <v>0.01</v>
      </c>
      <c r="D553" s="0" t="n">
        <v>0.0042</v>
      </c>
    </row>
    <row r="554" customFormat="false" ht="15" hidden="false" customHeight="false" outlineLevel="0" collapsed="false">
      <c r="A554" s="0" t="n">
        <v>10.62</v>
      </c>
      <c r="B554" s="0" t="n">
        <v>2.745</v>
      </c>
      <c r="C554" s="0" t="n">
        <v>0.01</v>
      </c>
      <c r="D554" s="0" t="n">
        <v>0.0047</v>
      </c>
    </row>
    <row r="555" customFormat="false" ht="15" hidden="false" customHeight="false" outlineLevel="0" collapsed="false">
      <c r="A555" s="0" t="n">
        <v>10.64</v>
      </c>
      <c r="B555" s="0" t="n">
        <v>2.725</v>
      </c>
      <c r="C555" s="0" t="n">
        <v>0.011</v>
      </c>
      <c r="D555" s="0" t="n">
        <v>0.0051</v>
      </c>
    </row>
    <row r="556" customFormat="false" ht="15" hidden="false" customHeight="false" outlineLevel="0" collapsed="false">
      <c r="A556" s="0" t="n">
        <v>10.66</v>
      </c>
      <c r="B556" s="0" t="n">
        <v>2.648</v>
      </c>
      <c r="C556" s="0" t="n">
        <v>0.009</v>
      </c>
      <c r="D556" s="0" t="n">
        <v>0.0254</v>
      </c>
    </row>
    <row r="557" customFormat="false" ht="15" hidden="false" customHeight="false" outlineLevel="0" collapsed="false">
      <c r="A557" s="0" t="n">
        <v>10.68</v>
      </c>
      <c r="B557" s="0" t="n">
        <v>2.555</v>
      </c>
      <c r="C557" s="0" t="n">
        <v>0.011</v>
      </c>
      <c r="D557" s="0" t="n">
        <v>0.0256</v>
      </c>
    </row>
    <row r="558" customFormat="false" ht="15" hidden="false" customHeight="false" outlineLevel="0" collapsed="false">
      <c r="A558" s="0" t="n">
        <v>10.7</v>
      </c>
      <c r="B558" s="0" t="n">
        <v>2.398</v>
      </c>
      <c r="C558" s="0" t="n">
        <v>0.011</v>
      </c>
      <c r="D558" s="0" t="n">
        <v>0.0264</v>
      </c>
    </row>
    <row r="559" customFormat="false" ht="15" hidden="false" customHeight="false" outlineLevel="0" collapsed="false">
      <c r="A559" s="0" t="n">
        <v>10.72</v>
      </c>
      <c r="B559" s="0" t="n">
        <v>2.424</v>
      </c>
      <c r="C559" s="0" t="n">
        <v>0.012</v>
      </c>
      <c r="D559" s="0" t="n">
        <v>0.0269</v>
      </c>
    </row>
    <row r="560" customFormat="false" ht="15" hidden="false" customHeight="false" outlineLevel="0" collapsed="false">
      <c r="A560" s="0" t="n">
        <v>10.74</v>
      </c>
      <c r="B560" s="0" t="n">
        <v>2.427</v>
      </c>
      <c r="C560" s="0" t="n">
        <v>0.014</v>
      </c>
      <c r="D560" s="0" t="n">
        <v>0.0278</v>
      </c>
    </row>
    <row r="561" customFormat="false" ht="15" hidden="false" customHeight="false" outlineLevel="0" collapsed="false">
      <c r="A561" s="0" t="n">
        <v>10.76</v>
      </c>
      <c r="B561" s="0" t="n">
        <v>2.265</v>
      </c>
      <c r="C561" s="0" t="n">
        <v>0.014</v>
      </c>
      <c r="D561" s="0" t="n">
        <v>0.0278</v>
      </c>
    </row>
    <row r="562" customFormat="false" ht="15" hidden="false" customHeight="false" outlineLevel="0" collapsed="false">
      <c r="A562" s="0" t="n">
        <v>10.78</v>
      </c>
      <c r="B562" s="0" t="n">
        <v>2.319</v>
      </c>
      <c r="C562" s="0" t="n">
        <v>0.009</v>
      </c>
      <c r="D562" s="0" t="n">
        <v>0.0393</v>
      </c>
    </row>
    <row r="563" customFormat="false" ht="15" hidden="false" customHeight="false" outlineLevel="0" collapsed="false">
      <c r="A563" s="0" t="n">
        <v>10.8</v>
      </c>
      <c r="B563" s="0" t="n">
        <v>2.766</v>
      </c>
      <c r="C563" s="0" t="n">
        <v>0.013</v>
      </c>
      <c r="D563" s="0" t="n">
        <v>0.0398</v>
      </c>
    </row>
    <row r="564" customFormat="false" ht="15" hidden="false" customHeight="false" outlineLevel="0" collapsed="false">
      <c r="A564" s="0" t="n">
        <v>10.82</v>
      </c>
      <c r="B564" s="0" t="n">
        <v>3.322</v>
      </c>
      <c r="C564" s="0" t="n">
        <v>0.021</v>
      </c>
      <c r="D564" s="0" t="n">
        <v>0.0403</v>
      </c>
    </row>
    <row r="565" customFormat="false" ht="15" hidden="false" customHeight="false" outlineLevel="0" collapsed="false">
      <c r="A565" s="0" t="n">
        <v>10.84</v>
      </c>
      <c r="B565" s="0" t="n">
        <v>3.754</v>
      </c>
      <c r="C565" s="0" t="n">
        <v>0.03</v>
      </c>
      <c r="D565" s="0" t="n">
        <v>0.0362</v>
      </c>
    </row>
    <row r="566" customFormat="false" ht="15" hidden="false" customHeight="false" outlineLevel="0" collapsed="false">
      <c r="A566" s="0" t="n">
        <v>10.86</v>
      </c>
      <c r="B566" s="0" t="n">
        <v>3.909</v>
      </c>
      <c r="C566" s="0" t="n">
        <v>0.03</v>
      </c>
      <c r="D566" s="0" t="n">
        <v>0.0317</v>
      </c>
    </row>
    <row r="567" customFormat="false" ht="15" hidden="false" customHeight="false" outlineLevel="0" collapsed="false">
      <c r="A567" s="0" t="n">
        <v>10.88</v>
      </c>
      <c r="B567" s="0" t="n">
        <v>4.187</v>
      </c>
      <c r="C567" s="0" t="n">
        <v>0.029</v>
      </c>
      <c r="D567" s="0" t="n">
        <v>0.028</v>
      </c>
    </row>
    <row r="568" customFormat="false" ht="15" hidden="false" customHeight="false" outlineLevel="0" collapsed="false">
      <c r="A568" s="0" t="n">
        <v>10.9</v>
      </c>
      <c r="B568" s="0" t="n">
        <v>4.153</v>
      </c>
      <c r="C568" s="0" t="n">
        <v>0.028</v>
      </c>
      <c r="D568" s="0" t="n">
        <v>0.0262</v>
      </c>
    </row>
    <row r="569" customFormat="false" ht="15" hidden="false" customHeight="false" outlineLevel="0" collapsed="false">
      <c r="A569" s="0" t="n">
        <v>10.92</v>
      </c>
      <c r="B569" s="0" t="n">
        <v>4.083</v>
      </c>
      <c r="C569" s="0" t="n">
        <v>0.027</v>
      </c>
      <c r="D569" s="0" t="n">
        <v>0.0251</v>
      </c>
    </row>
    <row r="570" customFormat="false" ht="15" hidden="false" customHeight="false" outlineLevel="0" collapsed="false">
      <c r="A570" s="0" t="n">
        <v>10.94</v>
      </c>
      <c r="B570" s="0" t="n">
        <v>4.047</v>
      </c>
      <c r="C570" s="0" t="n">
        <v>0.024</v>
      </c>
      <c r="D570" s="0" t="n">
        <v>0.023</v>
      </c>
    </row>
    <row r="571" customFormat="false" ht="15" hidden="false" customHeight="false" outlineLevel="0" collapsed="false">
      <c r="A571" s="0" t="n">
        <v>10.96</v>
      </c>
      <c r="B571" s="0" t="n">
        <v>4.217</v>
      </c>
      <c r="C571" s="0" t="n">
        <v>0.027</v>
      </c>
      <c r="D571" s="0" t="n">
        <v>0.0222</v>
      </c>
    </row>
    <row r="572" customFormat="false" ht="15" hidden="false" customHeight="false" outlineLevel="0" collapsed="false">
      <c r="A572" s="0" t="n">
        <v>10.98</v>
      </c>
      <c r="B572" s="0" t="n">
        <v>4.511</v>
      </c>
      <c r="C572" s="0" t="n">
        <v>0.03</v>
      </c>
      <c r="D572" s="0" t="n">
        <v>0.0193</v>
      </c>
    </row>
    <row r="573" customFormat="false" ht="15" hidden="false" customHeight="false" outlineLevel="0" collapsed="false">
      <c r="A573" s="0" t="n">
        <v>11</v>
      </c>
      <c r="B573" s="0" t="n">
        <v>4.385</v>
      </c>
      <c r="C573" s="0" t="n">
        <v>0.028</v>
      </c>
      <c r="D573" s="0" t="n">
        <v>0.0146</v>
      </c>
    </row>
    <row r="574" customFormat="false" ht="15" hidden="false" customHeight="false" outlineLevel="0" collapsed="false">
      <c r="A574" s="0" t="n">
        <v>11.02</v>
      </c>
      <c r="B574" s="0" t="n">
        <v>4.332</v>
      </c>
      <c r="C574" s="0" t="n">
        <v>0.021</v>
      </c>
      <c r="D574" s="0" t="n">
        <v>0.0162</v>
      </c>
    </row>
    <row r="575" customFormat="false" ht="15" hidden="false" customHeight="false" outlineLevel="0" collapsed="false">
      <c r="A575" s="0" t="n">
        <v>11.04</v>
      </c>
      <c r="B575" s="0" t="n">
        <v>4.262</v>
      </c>
      <c r="C575" s="0" t="n">
        <v>0.025</v>
      </c>
      <c r="D575" s="0" t="n">
        <v>0.015</v>
      </c>
    </row>
    <row r="576" customFormat="false" ht="15" hidden="false" customHeight="false" outlineLevel="0" collapsed="false">
      <c r="A576" s="0" t="n">
        <v>11.06</v>
      </c>
      <c r="B576" s="0" t="n">
        <v>4.156</v>
      </c>
      <c r="C576" s="0" t="n">
        <v>0.027</v>
      </c>
      <c r="D576" s="0" t="n">
        <v>0.0115</v>
      </c>
    </row>
    <row r="577" customFormat="false" ht="15" hidden="false" customHeight="false" outlineLevel="0" collapsed="false">
      <c r="A577" s="0" t="n">
        <v>11.08</v>
      </c>
      <c r="B577" s="0" t="n">
        <v>4.513</v>
      </c>
      <c r="C577" s="0" t="n">
        <v>0.026</v>
      </c>
      <c r="D577" s="0" t="n">
        <v>0.01</v>
      </c>
    </row>
    <row r="578" customFormat="false" ht="15" hidden="false" customHeight="false" outlineLevel="0" collapsed="false">
      <c r="A578" s="0" t="n">
        <v>11.1</v>
      </c>
      <c r="B578" s="0" t="n">
        <v>5.074</v>
      </c>
      <c r="C578" s="0" t="n">
        <v>0.033</v>
      </c>
      <c r="D578" s="0" t="n">
        <v>0.0071</v>
      </c>
    </row>
    <row r="579" customFormat="false" ht="15" hidden="false" customHeight="false" outlineLevel="0" collapsed="false">
      <c r="A579" s="0" t="n">
        <v>11.12</v>
      </c>
      <c r="B579" s="0" t="n">
        <v>5.074</v>
      </c>
      <c r="C579" s="0" t="n">
        <v>0.033</v>
      </c>
      <c r="D579" s="0" t="n">
        <v>0.0071</v>
      </c>
    </row>
    <row r="580" customFormat="false" ht="15" hidden="false" customHeight="false" outlineLevel="0" collapsed="false">
      <c r="A580" s="0" t="n">
        <v>11.14</v>
      </c>
      <c r="B580" s="0" t="n">
        <v>6.5</v>
      </c>
      <c r="C580" s="0" t="n">
        <v>0.022</v>
      </c>
      <c r="D580" s="0" t="n">
        <v>0.0032</v>
      </c>
    </row>
    <row r="581" customFormat="false" ht="15" hidden="false" customHeight="false" outlineLevel="0" collapsed="false">
      <c r="A581" s="0" t="n">
        <v>11.16</v>
      </c>
      <c r="B581" s="0" t="n">
        <v>7.071</v>
      </c>
      <c r="C581" s="0" t="n">
        <v>0.017</v>
      </c>
      <c r="D581" s="0" t="n">
        <v>0.003</v>
      </c>
    </row>
    <row r="582" customFormat="false" ht="15" hidden="false" customHeight="false" outlineLevel="0" collapsed="false">
      <c r="A582" s="0" t="n">
        <v>11.18</v>
      </c>
      <c r="B582" s="0" t="n">
        <v>7.539</v>
      </c>
      <c r="C582" s="0" t="n">
        <v>0.023</v>
      </c>
      <c r="D582" s="0" t="n">
        <v>0.0032</v>
      </c>
    </row>
    <row r="583" customFormat="false" ht="15" hidden="false" customHeight="false" outlineLevel="0" collapsed="false">
      <c r="A583" s="0" t="n">
        <v>11.2</v>
      </c>
      <c r="B583" s="0" t="n">
        <v>7.777</v>
      </c>
      <c r="C583" s="0" t="n">
        <v>0.028</v>
      </c>
      <c r="D583" s="0" t="n">
        <v>-0.0025</v>
      </c>
    </row>
    <row r="584" customFormat="false" ht="15" hidden="false" customHeight="false" outlineLevel="0" collapsed="false">
      <c r="A584" s="0" t="n">
        <v>11.22</v>
      </c>
      <c r="B584" s="0" t="n">
        <v>7.623</v>
      </c>
      <c r="C584" s="0" t="n">
        <v>0.026</v>
      </c>
      <c r="D584" s="0" t="n">
        <v>-0.0054</v>
      </c>
    </row>
    <row r="585" customFormat="false" ht="15" hidden="false" customHeight="false" outlineLevel="0" collapsed="false">
      <c r="A585" s="0" t="n">
        <v>11.24</v>
      </c>
      <c r="B585" s="0" t="n">
        <v>7.164</v>
      </c>
      <c r="C585" s="0" t="n">
        <v>0.022</v>
      </c>
      <c r="D585" s="0" t="n">
        <v>-0.0054</v>
      </c>
    </row>
    <row r="586" customFormat="false" ht="15" hidden="false" customHeight="false" outlineLevel="0" collapsed="false">
      <c r="A586" s="0" t="n">
        <v>11.26</v>
      </c>
      <c r="B586" s="0" t="n">
        <v>6.718</v>
      </c>
      <c r="C586" s="0" t="n">
        <v>0.023</v>
      </c>
      <c r="D586" s="0" t="n">
        <v>-0.0039</v>
      </c>
    </row>
    <row r="587" customFormat="false" ht="15" hidden="false" customHeight="false" outlineLevel="0" collapsed="false">
      <c r="A587" s="0" t="n">
        <v>11.28</v>
      </c>
      <c r="B587" s="0" t="n">
        <v>6.405</v>
      </c>
      <c r="C587" s="0" t="n">
        <v>0.025</v>
      </c>
      <c r="D587" s="0" t="n">
        <v>-0.0032</v>
      </c>
    </row>
    <row r="588" customFormat="false" ht="15" hidden="false" customHeight="false" outlineLevel="0" collapsed="false">
      <c r="A588" s="0" t="n">
        <v>11.3</v>
      </c>
      <c r="B588" s="0" t="n">
        <v>6.241</v>
      </c>
      <c r="C588" s="0" t="n">
        <v>0.027</v>
      </c>
      <c r="D588" s="0" t="n">
        <v>-0.0026</v>
      </c>
    </row>
    <row r="589" customFormat="false" ht="15" hidden="false" customHeight="false" outlineLevel="0" collapsed="false">
      <c r="A589" s="0" t="n">
        <v>11.32</v>
      </c>
      <c r="B589" s="0" t="n">
        <v>6.848</v>
      </c>
      <c r="C589" s="0" t="n">
        <v>0.03</v>
      </c>
      <c r="D589" s="0" t="n">
        <v>-0.0017</v>
      </c>
    </row>
    <row r="590" customFormat="false" ht="15" hidden="false" customHeight="false" outlineLevel="0" collapsed="false">
      <c r="A590" s="0" t="n">
        <v>11.34</v>
      </c>
      <c r="B590" s="0" t="n">
        <v>7.411</v>
      </c>
      <c r="C590" s="0" t="n">
        <v>0.035</v>
      </c>
      <c r="D590" s="0" t="n">
        <v>-0.0008</v>
      </c>
    </row>
    <row r="591" customFormat="false" ht="15" hidden="false" customHeight="false" outlineLevel="0" collapsed="false">
      <c r="A591" s="0" t="n">
        <v>11.36</v>
      </c>
      <c r="B591" s="0" t="n">
        <v>7.539</v>
      </c>
      <c r="C591" s="0" t="n">
        <v>0.046</v>
      </c>
      <c r="D591" s="0" t="n">
        <v>-0.0007</v>
      </c>
    </row>
    <row r="592" customFormat="false" ht="15" hidden="false" customHeight="false" outlineLevel="0" collapsed="false">
      <c r="A592" s="0" t="n">
        <v>11.38</v>
      </c>
      <c r="B592" s="0" t="n">
        <v>7.475</v>
      </c>
      <c r="C592" s="0" t="n">
        <v>0.044</v>
      </c>
      <c r="D592" s="0" t="n">
        <v>-0.0063</v>
      </c>
    </row>
    <row r="593" customFormat="false" ht="15" hidden="false" customHeight="false" outlineLevel="0" collapsed="false">
      <c r="A593" s="0" t="n">
        <v>11.4</v>
      </c>
      <c r="B593" s="0" t="n">
        <v>7.495</v>
      </c>
      <c r="C593" s="0" t="n">
        <v>0.041</v>
      </c>
      <c r="D593" s="0" t="n">
        <v>-0.0109</v>
      </c>
    </row>
    <row r="594" customFormat="false" ht="15" hidden="false" customHeight="false" outlineLevel="0" collapsed="false">
      <c r="A594" s="0" t="n">
        <v>11.42</v>
      </c>
      <c r="B594" s="0" t="n">
        <v>7.524</v>
      </c>
      <c r="C594" s="0" t="n">
        <v>0.037</v>
      </c>
      <c r="D594" s="0" t="n">
        <v>-0.0123</v>
      </c>
    </row>
    <row r="595" customFormat="false" ht="15" hidden="false" customHeight="false" outlineLevel="0" collapsed="false">
      <c r="A595" s="0" t="n">
        <v>11.44</v>
      </c>
      <c r="B595" s="0" t="n">
        <v>7.459</v>
      </c>
      <c r="C595" s="0" t="n">
        <v>0.034</v>
      </c>
      <c r="D595" s="0" t="n">
        <v>-0.0116</v>
      </c>
    </row>
    <row r="596" customFormat="false" ht="15" hidden="false" customHeight="false" outlineLevel="0" collapsed="false">
      <c r="A596" s="0" t="n">
        <v>11.46</v>
      </c>
      <c r="B596" s="0" t="n">
        <v>7.515</v>
      </c>
      <c r="C596" s="0" t="n">
        <v>0.035</v>
      </c>
      <c r="D596" s="0" t="n">
        <v>-0.0108</v>
      </c>
    </row>
    <row r="597" customFormat="false" ht="15" hidden="false" customHeight="false" outlineLevel="0" collapsed="false">
      <c r="A597" s="0" t="n">
        <v>11.48</v>
      </c>
      <c r="B597" s="0" t="n">
        <v>7.963</v>
      </c>
      <c r="C597" s="0" t="n">
        <v>0.034</v>
      </c>
      <c r="D597" s="0" t="n">
        <v>-0.01</v>
      </c>
    </row>
    <row r="598" customFormat="false" ht="15" hidden="false" customHeight="false" outlineLevel="0" collapsed="false">
      <c r="A598" s="0" t="n">
        <v>11.5</v>
      </c>
      <c r="B598" s="0" t="n">
        <v>8.155</v>
      </c>
      <c r="C598" s="0" t="n">
        <v>0.032</v>
      </c>
      <c r="D598" s="0" t="n">
        <v>-0.0094</v>
      </c>
    </row>
    <row r="599" customFormat="false" ht="15" hidden="false" customHeight="false" outlineLevel="0" collapsed="false">
      <c r="A599" s="0" t="n">
        <v>11.52</v>
      </c>
      <c r="B599" s="0" t="n">
        <v>8.462</v>
      </c>
      <c r="C599" s="0" t="n">
        <v>0.042</v>
      </c>
      <c r="D599" s="0" t="n">
        <v>-0.0085</v>
      </c>
    </row>
    <row r="600" customFormat="false" ht="15" hidden="false" customHeight="false" outlineLevel="0" collapsed="false">
      <c r="A600" s="0" t="n">
        <v>11.54</v>
      </c>
      <c r="B600" s="0" t="n">
        <v>8.655</v>
      </c>
      <c r="C600" s="0" t="n">
        <v>0.045</v>
      </c>
      <c r="D600" s="0" t="n">
        <v>-0.0087</v>
      </c>
    </row>
    <row r="601" customFormat="false" ht="15" hidden="false" customHeight="false" outlineLevel="0" collapsed="false">
      <c r="A601" s="0" t="n">
        <v>11.56</v>
      </c>
      <c r="B601" s="0" t="n">
        <v>8.565</v>
      </c>
      <c r="C601" s="0" t="n">
        <v>0.048</v>
      </c>
      <c r="D601" s="0" t="n">
        <v>-0.0089</v>
      </c>
    </row>
    <row r="602" customFormat="false" ht="15" hidden="false" customHeight="false" outlineLevel="0" collapsed="false">
      <c r="A602" s="0" t="n">
        <v>11.58</v>
      </c>
      <c r="B602" s="0" t="n">
        <v>7.962</v>
      </c>
      <c r="C602" s="0" t="n">
        <v>0.048</v>
      </c>
      <c r="D602" s="0" t="n">
        <v>-0.0112</v>
      </c>
    </row>
    <row r="603" customFormat="false" ht="15" hidden="false" customHeight="false" outlineLevel="0" collapsed="false">
      <c r="A603" s="0" t="n">
        <v>11.6</v>
      </c>
      <c r="B603" s="0" t="n">
        <v>7.47</v>
      </c>
      <c r="C603" s="0" t="n">
        <v>0.044</v>
      </c>
      <c r="D603" s="0" t="n">
        <v>-0.0118</v>
      </c>
    </row>
    <row r="604" customFormat="false" ht="15" hidden="false" customHeight="false" outlineLevel="0" collapsed="false">
      <c r="A604" s="0" t="n">
        <v>11.62</v>
      </c>
      <c r="B604" s="0" t="n">
        <v>7.018</v>
      </c>
      <c r="C604" s="0" t="n">
        <v>0.042</v>
      </c>
      <c r="D604" s="0" t="n">
        <v>-0.0107</v>
      </c>
    </row>
    <row r="605" customFormat="false" ht="15" hidden="false" customHeight="false" outlineLevel="0" collapsed="false">
      <c r="A605" s="0" t="n">
        <v>11.64</v>
      </c>
      <c r="B605" s="0" t="n">
        <v>6.645</v>
      </c>
      <c r="C605" s="0" t="n">
        <v>0.045</v>
      </c>
      <c r="D605" s="0" t="n">
        <v>-0.0101</v>
      </c>
    </row>
    <row r="606" customFormat="false" ht="15" hidden="false" customHeight="false" outlineLevel="0" collapsed="false">
      <c r="A606" s="0" t="n">
        <v>11.66</v>
      </c>
      <c r="B606" s="0" t="n">
        <v>6.195</v>
      </c>
      <c r="C606" s="0" t="n">
        <v>0.049</v>
      </c>
      <c r="D606" s="0" t="n">
        <v>0.0067</v>
      </c>
    </row>
    <row r="607" customFormat="false" ht="15" hidden="false" customHeight="false" outlineLevel="0" collapsed="false">
      <c r="A607" s="0" t="n">
        <v>11.68</v>
      </c>
      <c r="B607" s="0" t="n">
        <v>6.03</v>
      </c>
      <c r="C607" s="0" t="n">
        <v>0.049</v>
      </c>
      <c r="D607" s="0" t="n">
        <v>0.0075</v>
      </c>
    </row>
    <row r="608" customFormat="false" ht="15" hidden="false" customHeight="false" outlineLevel="0" collapsed="false">
      <c r="A608" s="0" t="n">
        <v>11.7</v>
      </c>
      <c r="B608" s="0" t="n">
        <v>5.853</v>
      </c>
      <c r="C608" s="0" t="n">
        <v>0.052</v>
      </c>
      <c r="D608" s="0" t="n">
        <v>0.0089</v>
      </c>
    </row>
    <row r="609" customFormat="false" ht="15" hidden="false" customHeight="false" outlineLevel="0" collapsed="false">
      <c r="A609" s="0" t="n">
        <v>11.72</v>
      </c>
      <c r="B609" s="0" t="n">
        <v>5.742</v>
      </c>
      <c r="C609" s="0" t="n">
        <v>0.055</v>
      </c>
      <c r="D609" s="0" t="n">
        <v>0.0098</v>
      </c>
    </row>
    <row r="610" customFormat="false" ht="15" hidden="false" customHeight="false" outlineLevel="0" collapsed="false">
      <c r="A610" s="0" t="n">
        <v>11.74</v>
      </c>
      <c r="B610" s="0" t="n">
        <v>5.815</v>
      </c>
      <c r="C610" s="0" t="n">
        <v>0.057</v>
      </c>
      <c r="D610" s="0" t="n">
        <v>0.0104</v>
      </c>
    </row>
    <row r="611" customFormat="false" ht="15" hidden="false" customHeight="false" outlineLevel="0" collapsed="false">
      <c r="A611" s="0" t="n">
        <v>11.76</v>
      </c>
      <c r="B611" s="0" t="n">
        <v>5.893</v>
      </c>
      <c r="C611" s="0" t="n">
        <v>0.058</v>
      </c>
      <c r="D611" s="0" t="n">
        <v>0.0112</v>
      </c>
    </row>
    <row r="612" customFormat="false" ht="15" hidden="false" customHeight="false" outlineLevel="0" collapsed="false">
      <c r="A612" s="0" t="n">
        <v>11.78</v>
      </c>
      <c r="B612" s="0" t="n">
        <v>6.106</v>
      </c>
      <c r="C612" s="0" t="n">
        <v>0.056</v>
      </c>
      <c r="D612" s="0" t="n">
        <v>0.0128</v>
      </c>
    </row>
    <row r="613" customFormat="false" ht="15" hidden="false" customHeight="false" outlineLevel="0" collapsed="false">
      <c r="A613" s="0" t="n">
        <v>11.8</v>
      </c>
      <c r="B613" s="0" t="n">
        <v>6.822</v>
      </c>
      <c r="C613" s="0" t="n">
        <v>0.056</v>
      </c>
      <c r="D613" s="0" t="n">
        <v>0.0137</v>
      </c>
    </row>
    <row r="614" customFormat="false" ht="15" hidden="false" customHeight="false" outlineLevel="0" collapsed="false">
      <c r="A614" s="0" t="n">
        <v>11.82</v>
      </c>
      <c r="B614" s="0" t="n">
        <v>10.673</v>
      </c>
      <c r="C614" s="0" t="n">
        <v>0.06</v>
      </c>
      <c r="D614" s="0" t="n">
        <v>0.0139</v>
      </c>
    </row>
    <row r="615" customFormat="false" ht="15" hidden="false" customHeight="false" outlineLevel="0" collapsed="false">
      <c r="A615" s="0" t="n">
        <v>11.84</v>
      </c>
      <c r="B615" s="0" t="n">
        <v>11.523</v>
      </c>
      <c r="C615" s="0" t="n">
        <v>0.063</v>
      </c>
      <c r="D615" s="0" t="n">
        <v>-0.0023</v>
      </c>
    </row>
    <row r="616" customFormat="false" ht="15" hidden="false" customHeight="false" outlineLevel="0" collapsed="false">
      <c r="A616" s="0" t="n">
        <v>11.86</v>
      </c>
      <c r="B616" s="0" t="n">
        <v>11.772</v>
      </c>
      <c r="C616" s="0" t="n">
        <v>0.061</v>
      </c>
      <c r="D616" s="0" t="n">
        <v>-0.0087</v>
      </c>
    </row>
    <row r="617" customFormat="false" ht="15" hidden="false" customHeight="false" outlineLevel="0" collapsed="false">
      <c r="A617" s="0" t="n">
        <v>11.88</v>
      </c>
      <c r="B617" s="0" t="n">
        <v>11.381</v>
      </c>
      <c r="C617" s="0" t="n">
        <v>0.047</v>
      </c>
      <c r="D617" s="0" t="n">
        <v>-0.0121</v>
      </c>
    </row>
    <row r="618" customFormat="false" ht="15" hidden="false" customHeight="false" outlineLevel="0" collapsed="false">
      <c r="A618" s="0" t="n">
        <v>11.9</v>
      </c>
      <c r="B618" s="0" t="n">
        <v>10.792</v>
      </c>
      <c r="C618" s="0" t="n">
        <v>0.04</v>
      </c>
      <c r="D618" s="0" t="n">
        <v>-0.012</v>
      </c>
    </row>
    <row r="619" customFormat="false" ht="15" hidden="false" customHeight="false" outlineLevel="0" collapsed="false">
      <c r="A619" s="0" t="n">
        <v>11.92</v>
      </c>
      <c r="B619" s="0" t="n">
        <v>9.19</v>
      </c>
      <c r="C619" s="0" t="n">
        <v>0.037</v>
      </c>
      <c r="D619" s="0" t="n">
        <v>-0.0113</v>
      </c>
    </row>
    <row r="620" customFormat="false" ht="15" hidden="false" customHeight="false" outlineLevel="0" collapsed="false">
      <c r="A620" s="0" t="n">
        <v>11.94</v>
      </c>
      <c r="B620" s="0" t="n">
        <v>8.618</v>
      </c>
      <c r="C620" s="0" t="n">
        <v>0.04</v>
      </c>
      <c r="D620" s="0" t="n">
        <v>-0.0105</v>
      </c>
    </row>
    <row r="621" customFormat="false" ht="15" hidden="false" customHeight="false" outlineLevel="0" collapsed="false">
      <c r="A621" s="0" t="n">
        <v>11.96</v>
      </c>
      <c r="B621" s="0" t="n">
        <v>8.181</v>
      </c>
      <c r="C621" s="0" t="n">
        <v>0.047</v>
      </c>
      <c r="D621" s="0" t="n">
        <v>-0.0088</v>
      </c>
    </row>
    <row r="622" customFormat="false" ht="15" hidden="false" customHeight="false" outlineLevel="0" collapsed="false">
      <c r="A622" s="0" t="n">
        <v>11.98</v>
      </c>
      <c r="B622" s="0" t="n">
        <v>7.378</v>
      </c>
      <c r="C622" s="0" t="n">
        <v>0.046</v>
      </c>
      <c r="D622" s="0" t="n">
        <v>-0.0079</v>
      </c>
    </row>
    <row r="623" customFormat="false" ht="15" hidden="false" customHeight="false" outlineLevel="0" collapsed="false">
      <c r="A623" s="0" t="n">
        <v>12</v>
      </c>
      <c r="B623" s="0" t="n">
        <v>6.908</v>
      </c>
      <c r="C623" s="0" t="n">
        <v>0.051</v>
      </c>
      <c r="D623" s="0" t="n">
        <v>-0.007</v>
      </c>
    </row>
    <row r="624" customFormat="false" ht="15" hidden="false" customHeight="false" outlineLevel="0" collapsed="false">
      <c r="A624" s="0" t="n">
        <v>12.02</v>
      </c>
      <c r="B624" s="0" t="n">
        <v>6.418</v>
      </c>
      <c r="C624" s="0" t="n">
        <v>0.06</v>
      </c>
      <c r="D624" s="0" t="n">
        <v>-0.0055</v>
      </c>
    </row>
    <row r="625" customFormat="false" ht="15" hidden="false" customHeight="false" outlineLevel="0" collapsed="false">
      <c r="A625" s="0" t="n">
        <v>12.04</v>
      </c>
      <c r="B625" s="0" t="n">
        <v>5.573</v>
      </c>
      <c r="C625" s="0" t="n">
        <v>0.064</v>
      </c>
      <c r="D625" s="0" t="n">
        <v>-0.0047</v>
      </c>
    </row>
    <row r="626" customFormat="false" ht="15" hidden="false" customHeight="false" outlineLevel="0" collapsed="false">
      <c r="A626" s="0" t="n">
        <v>12.06</v>
      </c>
      <c r="B626" s="0" t="n">
        <v>5.484</v>
      </c>
      <c r="C626" s="0" t="n">
        <v>0.066</v>
      </c>
      <c r="D626" s="0" t="n">
        <v>-0.0041</v>
      </c>
    </row>
    <row r="627" customFormat="false" ht="15" hidden="false" customHeight="false" outlineLevel="0" collapsed="false">
      <c r="A627" s="0" t="n">
        <v>12.08</v>
      </c>
      <c r="B627" s="0" t="n">
        <v>5.961</v>
      </c>
      <c r="C627" s="0" t="n">
        <v>0.07</v>
      </c>
      <c r="D627" s="0" t="n">
        <v>-0.0027</v>
      </c>
    </row>
    <row r="628" customFormat="false" ht="15" hidden="false" customHeight="false" outlineLevel="0" collapsed="false">
      <c r="A628" s="0" t="n">
        <v>12.1</v>
      </c>
      <c r="B628" s="0" t="n">
        <v>6.334</v>
      </c>
      <c r="C628" s="0" t="n">
        <v>0.072</v>
      </c>
      <c r="D628" s="0" t="n">
        <v>-0.0044</v>
      </c>
    </row>
    <row r="629" customFormat="false" ht="15" hidden="false" customHeight="false" outlineLevel="0" collapsed="false">
      <c r="A629" s="0" t="n">
        <v>12.12</v>
      </c>
      <c r="B629" s="0" t="n">
        <v>4.765</v>
      </c>
      <c r="C629" s="0" t="n">
        <v>0.07</v>
      </c>
      <c r="D629" s="0" t="n">
        <v>-0.0161</v>
      </c>
    </row>
    <row r="630" customFormat="false" ht="15" hidden="false" customHeight="false" outlineLevel="0" collapsed="false">
      <c r="A630" s="0" t="n">
        <v>12.14</v>
      </c>
      <c r="B630" s="0" t="n">
        <v>4.228</v>
      </c>
      <c r="C630" s="0" t="n">
        <v>0.066</v>
      </c>
      <c r="D630" s="0" t="n">
        <v>-0.0218</v>
      </c>
    </row>
    <row r="631" customFormat="false" ht="15" hidden="false" customHeight="false" outlineLevel="0" collapsed="false">
      <c r="A631" s="0" t="n">
        <v>12.16</v>
      </c>
      <c r="B631" s="0" t="n">
        <v>3.674</v>
      </c>
      <c r="C631" s="0" t="n">
        <v>0.044</v>
      </c>
      <c r="D631" s="0" t="n">
        <v>-0.0216</v>
      </c>
    </row>
    <row r="632" customFormat="false" ht="15" hidden="false" customHeight="false" outlineLevel="0" collapsed="false">
      <c r="A632" s="0" t="n">
        <v>12.18</v>
      </c>
      <c r="B632" s="0" t="n">
        <v>2.796</v>
      </c>
      <c r="C632" s="0" t="n">
        <v>0.045</v>
      </c>
      <c r="D632" s="0" t="n">
        <v>-0.0207</v>
      </c>
    </row>
    <row r="633" customFormat="false" ht="15" hidden="false" customHeight="false" outlineLevel="0" collapsed="false">
      <c r="A633" s="0" t="n">
        <v>12.2</v>
      </c>
      <c r="B633" s="0" t="n">
        <v>2.472</v>
      </c>
      <c r="C633" s="0" t="n">
        <v>0.048</v>
      </c>
      <c r="D633" s="0" t="n">
        <v>-0.0202</v>
      </c>
    </row>
    <row r="634" customFormat="false" ht="15" hidden="false" customHeight="false" outlineLevel="0" collapsed="false">
      <c r="A634" s="0" t="n">
        <v>12.22</v>
      </c>
      <c r="B634" s="0" t="n">
        <v>2.189</v>
      </c>
      <c r="C634" s="0" t="n">
        <v>0.053</v>
      </c>
      <c r="D634" s="0" t="n">
        <v>-0.0187</v>
      </c>
    </row>
    <row r="635" customFormat="false" ht="15" hidden="false" customHeight="false" outlineLevel="0" collapsed="false">
      <c r="A635" s="0" t="n">
        <v>12.24</v>
      </c>
      <c r="B635" s="0" t="n">
        <v>1.637</v>
      </c>
      <c r="C635" s="0" t="n">
        <v>0.056</v>
      </c>
      <c r="D635" s="0" t="n">
        <v>-0.0177</v>
      </c>
    </row>
    <row r="636" customFormat="false" ht="15" hidden="false" customHeight="false" outlineLevel="0" collapsed="false">
      <c r="A636" s="0" t="n">
        <v>12.26</v>
      </c>
      <c r="B636" s="0" t="n">
        <v>1.511</v>
      </c>
      <c r="C636" s="0" t="n">
        <v>0.058</v>
      </c>
      <c r="D636" s="0" t="n">
        <v>-0.0166</v>
      </c>
    </row>
    <row r="637" customFormat="false" ht="15" hidden="false" customHeight="false" outlineLevel="0" collapsed="false">
      <c r="A637" s="0" t="n">
        <v>12.28</v>
      </c>
      <c r="B637" s="0" t="n">
        <v>1.456</v>
      </c>
      <c r="C637" s="0" t="n">
        <v>0.045</v>
      </c>
      <c r="D637" s="0" t="n">
        <v>-0.0139</v>
      </c>
    </row>
    <row r="638" customFormat="false" ht="15" hidden="false" customHeight="false" outlineLevel="0" collapsed="false">
      <c r="A638" s="0" t="n">
        <v>12.3</v>
      </c>
      <c r="B638" s="0" t="n">
        <v>1.487</v>
      </c>
      <c r="C638" s="0" t="n">
        <v>0.039</v>
      </c>
      <c r="D638" s="0" t="n">
        <v>-0.0128</v>
      </c>
    </row>
    <row r="639" customFormat="false" ht="15" hidden="false" customHeight="false" outlineLevel="0" collapsed="false">
      <c r="A639" s="0" t="n">
        <v>12.32</v>
      </c>
      <c r="B639" s="0" t="n">
        <v>1.489</v>
      </c>
      <c r="C639" s="0" t="n">
        <v>0.032</v>
      </c>
      <c r="D639" s="0" t="n">
        <v>-0.0118</v>
      </c>
    </row>
    <row r="640" customFormat="false" ht="15" hidden="false" customHeight="false" outlineLevel="0" collapsed="false">
      <c r="A640" s="0" t="n">
        <v>12.34</v>
      </c>
      <c r="B640" s="0" t="n">
        <v>1.555</v>
      </c>
      <c r="C640" s="0" t="n">
        <v>0.019</v>
      </c>
      <c r="D640" s="0" t="n">
        <v>-0.0099</v>
      </c>
    </row>
    <row r="641" customFormat="false" ht="15" hidden="false" customHeight="false" outlineLevel="0" collapsed="false">
      <c r="A641" s="0" t="n">
        <v>12.36</v>
      </c>
      <c r="B641" s="0" t="n">
        <v>1.565</v>
      </c>
      <c r="C641" s="0" t="n">
        <v>0.014</v>
      </c>
      <c r="D641" s="0" t="n">
        <v>-0.0088</v>
      </c>
    </row>
    <row r="642" customFormat="false" ht="15" hidden="false" customHeight="false" outlineLevel="0" collapsed="false">
      <c r="A642" s="0" t="n">
        <v>12.38</v>
      </c>
      <c r="B642" s="0" t="n">
        <v>1.819</v>
      </c>
      <c r="C642" s="0" t="n">
        <v>0.012</v>
      </c>
      <c r="D642" s="0" t="n">
        <v>-0.008</v>
      </c>
    </row>
    <row r="643" customFormat="false" ht="15" hidden="false" customHeight="false" outlineLevel="0" collapsed="false">
      <c r="A643" s="0" t="n">
        <v>12.4</v>
      </c>
      <c r="B643" s="0" t="n">
        <v>1.813</v>
      </c>
      <c r="C643" s="0" t="n">
        <v>0.016</v>
      </c>
      <c r="D643" s="0" t="n">
        <v>-0.0069</v>
      </c>
    </row>
    <row r="644" customFormat="false" ht="15" hidden="false" customHeight="false" outlineLevel="0" collapsed="false">
      <c r="A644" s="0" t="n">
        <v>12.42</v>
      </c>
      <c r="B644" s="0" t="n">
        <v>1.9</v>
      </c>
      <c r="C644" s="0" t="n">
        <v>0.02</v>
      </c>
      <c r="D644" s="0" t="n">
        <v>-0.0063</v>
      </c>
    </row>
    <row r="645" customFormat="false" ht="15" hidden="false" customHeight="false" outlineLevel="0" collapsed="false">
      <c r="A645" s="0" t="n">
        <v>12.44</v>
      </c>
      <c r="B645" s="0" t="n">
        <v>2.027</v>
      </c>
      <c r="C645" s="0" t="n">
        <v>0.024</v>
      </c>
      <c r="D645" s="0" t="n">
        <v>-0.0061</v>
      </c>
    </row>
    <row r="646" customFormat="false" ht="15" hidden="false" customHeight="false" outlineLevel="0" collapsed="false">
      <c r="A646" s="0" t="n">
        <v>12.46</v>
      </c>
      <c r="B646" s="0" t="n">
        <v>2.05</v>
      </c>
      <c r="C646" s="0" t="n">
        <v>0.03</v>
      </c>
      <c r="D646" s="0" t="n">
        <v>-0.0062</v>
      </c>
    </row>
    <row r="647" customFormat="false" ht="15" hidden="false" customHeight="false" outlineLevel="0" collapsed="false">
      <c r="A647" s="0" t="n">
        <v>12.48</v>
      </c>
      <c r="B647" s="0" t="n">
        <v>2.025</v>
      </c>
      <c r="C647" s="0" t="n">
        <v>0.029</v>
      </c>
      <c r="D647" s="0" t="n">
        <v>-0.0058</v>
      </c>
    </row>
    <row r="648" customFormat="false" ht="15" hidden="false" customHeight="false" outlineLevel="0" collapsed="false">
      <c r="A648" s="0" t="n">
        <v>12.5</v>
      </c>
      <c r="B648" s="0" t="n">
        <v>1.893</v>
      </c>
      <c r="C648" s="0" t="n">
        <v>0.025</v>
      </c>
      <c r="D648" s="0" t="n">
        <v>-0.0053</v>
      </c>
    </row>
    <row r="649" customFormat="false" ht="15" hidden="false" customHeight="false" outlineLevel="0" collapsed="false">
      <c r="A649" s="0" t="n">
        <v>12.52</v>
      </c>
      <c r="B649" s="0" t="n">
        <v>1.992</v>
      </c>
      <c r="C649" s="0" t="n">
        <v>0.019</v>
      </c>
      <c r="D649" s="0" t="n">
        <v>-0.0043</v>
      </c>
    </row>
    <row r="650" customFormat="false" ht="15" hidden="false" customHeight="false" outlineLevel="0" collapsed="false">
      <c r="A650" s="0" t="n">
        <v>12.54</v>
      </c>
      <c r="B650" s="0" t="n">
        <v>2.577</v>
      </c>
      <c r="C650" s="0" t="n">
        <v>0.017</v>
      </c>
      <c r="D650" s="0" t="n">
        <v>-0.0018</v>
      </c>
    </row>
    <row r="651" customFormat="false" ht="15" hidden="false" customHeight="false" outlineLevel="0" collapsed="false">
      <c r="A651" s="0" t="n">
        <v>12.56</v>
      </c>
      <c r="B651" s="0" t="n">
        <v>3.173</v>
      </c>
      <c r="C651" s="0" t="n">
        <v>0.022</v>
      </c>
      <c r="D651" s="0" t="n">
        <v>-0.0014</v>
      </c>
    </row>
    <row r="652" customFormat="false" ht="15" hidden="false" customHeight="false" outlineLevel="0" collapsed="false">
      <c r="A652" s="0" t="n">
        <v>12.58</v>
      </c>
      <c r="B652" s="0" t="n">
        <v>3.184</v>
      </c>
      <c r="C652" s="0" t="n">
        <v>0.021</v>
      </c>
      <c r="D652" s="0" t="n">
        <v>-0.0012</v>
      </c>
    </row>
    <row r="653" customFormat="false" ht="15" hidden="false" customHeight="false" outlineLevel="0" collapsed="false">
      <c r="A653" s="0" t="n">
        <v>12.6</v>
      </c>
      <c r="B653" s="0" t="n">
        <v>3.471</v>
      </c>
      <c r="C653" s="0" t="n">
        <v>0.02</v>
      </c>
      <c r="D653" s="0" t="n">
        <v>0</v>
      </c>
    </row>
    <row r="654" customFormat="false" ht="15" hidden="false" customHeight="false" outlineLevel="0" collapsed="false">
      <c r="A654" s="0" t="n">
        <v>12.62</v>
      </c>
      <c r="B654" s="0" t="n">
        <v>6.692</v>
      </c>
      <c r="C654" s="0" t="n">
        <v>0.027</v>
      </c>
      <c r="D654" s="0" t="n">
        <v>0.0007</v>
      </c>
    </row>
    <row r="655" customFormat="false" ht="15" hidden="false" customHeight="false" outlineLevel="0" collapsed="false">
      <c r="A655" s="0" t="n">
        <v>12.64</v>
      </c>
      <c r="B655" s="0" t="n">
        <v>7.863</v>
      </c>
      <c r="C655" s="0" t="n">
        <v>0.019</v>
      </c>
      <c r="D655" s="0" t="n">
        <v>0.0268</v>
      </c>
    </row>
    <row r="656" customFormat="false" ht="15" hidden="false" customHeight="false" outlineLevel="0" collapsed="false">
      <c r="A656" s="0" t="n">
        <v>12.66</v>
      </c>
      <c r="B656" s="0" t="n">
        <v>8.113</v>
      </c>
      <c r="C656" s="0" t="n">
        <v>0.014</v>
      </c>
      <c r="D656" s="0" t="n">
        <v>0.0011</v>
      </c>
    </row>
    <row r="657" customFormat="false" ht="15" hidden="false" customHeight="false" outlineLevel="0" collapsed="false">
      <c r="A657" s="0" t="n">
        <v>12.68</v>
      </c>
      <c r="B657" s="0" t="n">
        <v>7.278</v>
      </c>
      <c r="C657" s="0" t="n">
        <v>0.02</v>
      </c>
      <c r="D657" s="0" t="n">
        <v>-0.0025</v>
      </c>
    </row>
    <row r="658" customFormat="false" ht="15" hidden="false" customHeight="false" outlineLevel="0" collapsed="false">
      <c r="A658" s="0" t="n">
        <v>12.7</v>
      </c>
      <c r="B658" s="0" t="n">
        <v>6.531</v>
      </c>
      <c r="C658" s="0" t="n">
        <v>0.02</v>
      </c>
      <c r="D658" s="0" t="n">
        <v>-0.0032</v>
      </c>
    </row>
    <row r="659" customFormat="false" ht="15" hidden="false" customHeight="false" outlineLevel="0" collapsed="false">
      <c r="A659" s="0" t="n">
        <v>12.72</v>
      </c>
      <c r="B659" s="0" t="n">
        <v>5.802</v>
      </c>
      <c r="C659" s="0" t="n">
        <v>0.014</v>
      </c>
      <c r="D659" s="0" t="n">
        <v>-0.0017</v>
      </c>
    </row>
    <row r="660" customFormat="false" ht="15" hidden="false" customHeight="false" outlineLevel="0" collapsed="false">
      <c r="A660" s="0" t="n">
        <v>12.74</v>
      </c>
      <c r="B660" s="0" t="n">
        <v>5.173</v>
      </c>
      <c r="C660" s="0" t="n">
        <v>0.015</v>
      </c>
      <c r="D660" s="0" t="n">
        <v>-0.0007</v>
      </c>
    </row>
    <row r="661" customFormat="false" ht="15" hidden="false" customHeight="false" outlineLevel="0" collapsed="false">
      <c r="A661" s="0" t="n">
        <v>12.76</v>
      </c>
      <c r="B661" s="0" t="n">
        <v>4.423</v>
      </c>
      <c r="C661" s="0" t="n">
        <v>0.019</v>
      </c>
      <c r="D661" s="0" t="n">
        <v>0.0002</v>
      </c>
    </row>
    <row r="662" customFormat="false" ht="15" hidden="false" customHeight="false" outlineLevel="0" collapsed="false">
      <c r="A662" s="0" t="n">
        <v>12.78</v>
      </c>
      <c r="B662" s="0" t="n">
        <v>4.399</v>
      </c>
      <c r="C662" s="0" t="n">
        <v>0.032</v>
      </c>
      <c r="D662" s="0" t="n">
        <v>0.0023</v>
      </c>
    </row>
    <row r="663" customFormat="false" ht="15" hidden="false" customHeight="false" outlineLevel="0" collapsed="false">
      <c r="A663" s="0" t="n">
        <v>12.8</v>
      </c>
      <c r="B663" s="0" t="n">
        <v>4.758</v>
      </c>
      <c r="C663" s="0" t="n">
        <v>0.04</v>
      </c>
      <c r="D663" s="0" t="n">
        <v>0.0036</v>
      </c>
    </row>
    <row r="664" customFormat="false" ht="15" hidden="false" customHeight="false" outlineLevel="0" collapsed="false">
      <c r="A664" s="0" t="n">
        <v>12.82</v>
      </c>
      <c r="B664" s="0" t="n">
        <v>4.758</v>
      </c>
      <c r="C664" s="0" t="n">
        <v>0.04</v>
      </c>
      <c r="D664" s="0" t="n">
        <v>0.0036</v>
      </c>
    </row>
    <row r="665" customFormat="false" ht="15" hidden="false" customHeight="false" outlineLevel="0" collapsed="false">
      <c r="A665" s="0" t="n">
        <v>12.84</v>
      </c>
      <c r="B665" s="0" t="n">
        <v>5.383</v>
      </c>
      <c r="C665" s="0" t="n">
        <v>0.047</v>
      </c>
      <c r="D665" s="0" t="n">
        <v>0.0062</v>
      </c>
    </row>
    <row r="666" customFormat="false" ht="15" hidden="false" customHeight="false" outlineLevel="0" collapsed="false">
      <c r="A666" s="0" t="n">
        <v>12.86</v>
      </c>
      <c r="B666" s="0" t="n">
        <v>6.513</v>
      </c>
      <c r="C666" s="0" t="n">
        <v>0.041</v>
      </c>
      <c r="D666" s="0" t="n">
        <v>0.0069</v>
      </c>
    </row>
    <row r="667" customFormat="false" ht="15" hidden="false" customHeight="false" outlineLevel="0" collapsed="false">
      <c r="A667" s="0" t="n">
        <v>12.88</v>
      </c>
      <c r="B667" s="0" t="n">
        <v>7.016</v>
      </c>
      <c r="C667" s="0" t="n">
        <v>0.028</v>
      </c>
      <c r="D667" s="0" t="n">
        <v>0.0082</v>
      </c>
    </row>
    <row r="668" customFormat="false" ht="15" hidden="false" customHeight="false" outlineLevel="0" collapsed="false">
      <c r="A668" s="0" t="n">
        <v>12.9</v>
      </c>
      <c r="B668" s="0" t="n">
        <v>7.258</v>
      </c>
      <c r="C668" s="0" t="n">
        <v>0.02</v>
      </c>
      <c r="D668" s="0" t="n">
        <v>0.0079</v>
      </c>
    </row>
    <row r="669" customFormat="false" ht="15" hidden="false" customHeight="false" outlineLevel="0" collapsed="false">
      <c r="A669" s="0" t="n">
        <v>12.92</v>
      </c>
      <c r="B669" s="0" t="n">
        <v>6.513</v>
      </c>
      <c r="C669" s="0" t="n">
        <v>0.015</v>
      </c>
      <c r="D669" s="0" t="n">
        <v>0.007</v>
      </c>
    </row>
    <row r="670" customFormat="false" ht="15" hidden="false" customHeight="false" outlineLevel="0" collapsed="false">
      <c r="A670" s="0" t="n">
        <v>12.94</v>
      </c>
      <c r="B670" s="0" t="n">
        <v>5.654</v>
      </c>
      <c r="C670" s="0" t="n">
        <v>0.011</v>
      </c>
      <c r="D670" s="0" t="n">
        <v>0.0072</v>
      </c>
    </row>
    <row r="671" customFormat="false" ht="15" hidden="false" customHeight="false" outlineLevel="0" collapsed="false">
      <c r="A671" s="0" t="n">
        <v>12.96</v>
      </c>
      <c r="B671" s="0" t="n">
        <v>4.853</v>
      </c>
      <c r="C671" s="0" t="n">
        <v>0.011</v>
      </c>
      <c r="D671" s="0" t="n">
        <v>0.0082</v>
      </c>
    </row>
    <row r="672" customFormat="false" ht="15" hidden="false" customHeight="false" outlineLevel="0" collapsed="false">
      <c r="A672" s="0" t="n">
        <v>12.98</v>
      </c>
      <c r="B672" s="0" t="n">
        <v>3.307</v>
      </c>
      <c r="C672" s="0" t="n">
        <v>0.014</v>
      </c>
      <c r="D672" s="0" t="n">
        <v>0.0086</v>
      </c>
    </row>
    <row r="673" customFormat="false" ht="15" hidden="false" customHeight="false" outlineLevel="0" collapsed="false">
      <c r="A673" s="0" t="n">
        <v>13</v>
      </c>
      <c r="B673" s="0" t="n">
        <v>2.659</v>
      </c>
      <c r="C673" s="0" t="n">
        <v>0.029</v>
      </c>
      <c r="D673" s="0" t="n">
        <v>0.0098</v>
      </c>
    </row>
    <row r="674" customFormat="false" ht="15" hidden="false" customHeight="false" outlineLevel="0" collapsed="false">
      <c r="A674" s="0" t="n">
        <v>13.02</v>
      </c>
      <c r="B674" s="0" t="n">
        <v>1.815</v>
      </c>
      <c r="C674" s="0" t="n">
        <v>0.037</v>
      </c>
      <c r="D674" s="0" t="n">
        <v>0.0104</v>
      </c>
    </row>
    <row r="675" customFormat="false" ht="15" hidden="false" customHeight="false" outlineLevel="0" collapsed="false">
      <c r="A675" s="0" t="n">
        <v>13.04</v>
      </c>
      <c r="B675" s="0" t="n">
        <v>1.552</v>
      </c>
      <c r="C675" s="0" t="n">
        <v>0.043</v>
      </c>
      <c r="D675" s="0" t="n">
        <v>0.0112</v>
      </c>
    </row>
    <row r="676" customFormat="false" ht="15" hidden="false" customHeight="false" outlineLevel="0" collapsed="false">
      <c r="A676" s="0" t="n">
        <v>13.06</v>
      </c>
      <c r="B676" s="0" t="n">
        <v>1.394</v>
      </c>
      <c r="C676" s="0" t="n">
        <v>0.053</v>
      </c>
      <c r="D676" s="0" t="n">
        <v>0.0146</v>
      </c>
    </row>
    <row r="677" customFormat="false" ht="15" hidden="false" customHeight="false" outlineLevel="0" collapsed="false">
      <c r="A677" s="0" t="n">
        <v>13.08</v>
      </c>
      <c r="B677" s="0" t="n">
        <v>1.722</v>
      </c>
      <c r="C677" s="0" t="n">
        <v>0.061</v>
      </c>
      <c r="D677" s="0" t="n">
        <v>0.0166</v>
      </c>
    </row>
    <row r="678" customFormat="false" ht="15" hidden="false" customHeight="false" outlineLevel="0" collapsed="false">
      <c r="A678" s="0" t="n">
        <v>13.1</v>
      </c>
      <c r="B678" s="0" t="n">
        <v>2.596</v>
      </c>
      <c r="C678" s="0" t="n">
        <v>0.054</v>
      </c>
      <c r="D678" s="0" t="n">
        <v>0.0181</v>
      </c>
    </row>
    <row r="679" customFormat="false" ht="15" hidden="false" customHeight="false" outlineLevel="0" collapsed="false">
      <c r="A679" s="0" t="n">
        <v>13.12</v>
      </c>
      <c r="B679" s="0" t="n">
        <v>4.868</v>
      </c>
      <c r="C679" s="0" t="n">
        <v>0.051</v>
      </c>
      <c r="D679" s="0" t="n">
        <v>0.0201</v>
      </c>
    </row>
    <row r="680" customFormat="false" ht="15" hidden="false" customHeight="false" outlineLevel="0" collapsed="false">
      <c r="A680" s="0" t="n">
        <v>13.14</v>
      </c>
      <c r="B680" s="0" t="n">
        <v>7.846</v>
      </c>
      <c r="C680" s="0" t="n">
        <v>0.041</v>
      </c>
      <c r="D680" s="0" t="n">
        <v>0.0218</v>
      </c>
    </row>
    <row r="681" customFormat="false" ht="15" hidden="false" customHeight="false" outlineLevel="0" collapsed="false">
      <c r="A681" s="0" t="n">
        <v>13.16</v>
      </c>
      <c r="B681" s="0" t="n">
        <v>10.11</v>
      </c>
      <c r="C681" s="0" t="n">
        <v>0.068</v>
      </c>
      <c r="D681" s="0" t="n">
        <v>0.0265</v>
      </c>
    </row>
    <row r="682" customFormat="false" ht="15" hidden="false" customHeight="false" outlineLevel="0" collapsed="false">
      <c r="A682" s="0" t="n">
        <v>13.18</v>
      </c>
      <c r="B682" s="0" t="n">
        <v>10.622</v>
      </c>
      <c r="C682" s="0" t="n">
        <v>0.051</v>
      </c>
      <c r="D682" s="0" t="n">
        <v>0.0087</v>
      </c>
    </row>
    <row r="683" customFormat="false" ht="15" hidden="false" customHeight="false" outlineLevel="0" collapsed="false">
      <c r="A683" s="0" t="n">
        <v>13.2</v>
      </c>
      <c r="B683" s="0" t="n">
        <v>10.81</v>
      </c>
      <c r="C683" s="0" t="n">
        <v>0.076</v>
      </c>
      <c r="D683" s="0" t="n">
        <v>0.0114</v>
      </c>
    </row>
    <row r="684" customFormat="false" ht="15" hidden="false" customHeight="false" outlineLevel="0" collapsed="false">
      <c r="A684" s="0" t="n">
        <v>13.22</v>
      </c>
      <c r="B684" s="0" t="n">
        <v>9.373</v>
      </c>
      <c r="C684" s="0" t="n">
        <v>0.115</v>
      </c>
      <c r="D684" s="0" t="n">
        <v>0.0145</v>
      </c>
    </row>
    <row r="685" customFormat="false" ht="15" hidden="false" customHeight="false" outlineLevel="0" collapsed="false">
      <c r="A685" s="0" t="n">
        <v>13.24</v>
      </c>
      <c r="B685" s="0" t="n">
        <v>9.364</v>
      </c>
      <c r="C685" s="0" t="n">
        <v>0.098</v>
      </c>
      <c r="D685" s="0" t="n">
        <v>0.0157</v>
      </c>
    </row>
    <row r="686" customFormat="false" ht="15" hidden="false" customHeight="false" outlineLevel="0" collapsed="false">
      <c r="A686" s="0" t="n">
        <v>13.26</v>
      </c>
      <c r="B686" s="0" t="n">
        <v>9.093</v>
      </c>
      <c r="C686" s="0" t="n">
        <v>0.1</v>
      </c>
      <c r="D686" s="0" t="n">
        <v>0.017</v>
      </c>
    </row>
    <row r="687" customFormat="false" ht="15" hidden="false" customHeight="false" outlineLevel="0" collapsed="false">
      <c r="A687" s="0" t="n">
        <v>13.28</v>
      </c>
      <c r="B687" s="0" t="n">
        <v>8.331</v>
      </c>
      <c r="C687" s="0" t="n">
        <v>0.101</v>
      </c>
      <c r="D687" s="0" t="n">
        <v>0.0179</v>
      </c>
    </row>
    <row r="688" customFormat="false" ht="15" hidden="false" customHeight="false" outlineLevel="0" collapsed="false">
      <c r="A688" s="0" t="n">
        <v>13.3</v>
      </c>
      <c r="B688" s="0" t="n">
        <v>7.885</v>
      </c>
      <c r="C688" s="0" t="n">
        <v>0.092</v>
      </c>
      <c r="D688" s="0" t="n">
        <v>0.0186</v>
      </c>
    </row>
    <row r="689" customFormat="false" ht="15" hidden="false" customHeight="false" outlineLevel="0" collapsed="false">
      <c r="A689" s="0" t="n">
        <v>13.32</v>
      </c>
      <c r="B689" s="0" t="n">
        <v>7.563</v>
      </c>
      <c r="C689" s="0" t="n">
        <v>0.081</v>
      </c>
      <c r="D689" s="0" t="n">
        <v>0.0199</v>
      </c>
    </row>
    <row r="690" customFormat="false" ht="15" hidden="false" customHeight="false" outlineLevel="0" collapsed="false">
      <c r="A690" s="0" t="n">
        <v>13.34</v>
      </c>
      <c r="B690" s="0" t="n">
        <v>7.049</v>
      </c>
      <c r="C690" s="0" t="n">
        <v>0.079</v>
      </c>
      <c r="D690" s="0" t="n">
        <v>0.0205</v>
      </c>
    </row>
    <row r="691" customFormat="false" ht="15" hidden="false" customHeight="false" outlineLevel="0" collapsed="false">
      <c r="A691" s="0" t="n">
        <v>13.36</v>
      </c>
      <c r="B691" s="0" t="n">
        <v>7.031</v>
      </c>
      <c r="C691" s="0" t="n">
        <v>0.064</v>
      </c>
      <c r="D691" s="0" t="n">
        <v>0.0212</v>
      </c>
    </row>
    <row r="692" customFormat="false" ht="15" hidden="false" customHeight="false" outlineLevel="0" collapsed="false">
      <c r="A692" s="0" t="n">
        <v>13.38</v>
      </c>
      <c r="B692" s="0" t="n">
        <v>7.186</v>
      </c>
      <c r="C692" s="0" t="n">
        <v>0.056</v>
      </c>
      <c r="D692" s="0" t="n">
        <v>0.0228</v>
      </c>
    </row>
    <row r="693" customFormat="false" ht="15" hidden="false" customHeight="false" outlineLevel="0" collapsed="false">
      <c r="A693" s="0" t="n">
        <v>13.4</v>
      </c>
      <c r="B693" s="0" t="n">
        <v>7.886</v>
      </c>
      <c r="C693" s="0" t="n">
        <v>0.058</v>
      </c>
      <c r="D693" s="0" t="n">
        <v>0.0224</v>
      </c>
    </row>
    <row r="694" customFormat="false" ht="15" hidden="false" customHeight="false" outlineLevel="0" collapsed="false">
      <c r="A694" s="0" t="n">
        <v>13.42</v>
      </c>
      <c r="B694" s="0" t="n">
        <v>8.058</v>
      </c>
      <c r="C694" s="0" t="n">
        <v>0.057</v>
      </c>
      <c r="D694" s="0" t="n">
        <v>0.0159</v>
      </c>
    </row>
    <row r="695" customFormat="false" ht="15" hidden="false" customHeight="false" outlineLevel="0" collapsed="false">
      <c r="A695" s="0" t="n">
        <v>13.44</v>
      </c>
      <c r="B695" s="0" t="n">
        <v>8.199</v>
      </c>
      <c r="C695" s="0" t="n">
        <v>0.055</v>
      </c>
      <c r="D695" s="0" t="n">
        <v>-0.0067</v>
      </c>
    </row>
    <row r="696" customFormat="false" ht="15" hidden="false" customHeight="false" outlineLevel="0" collapsed="false">
      <c r="A696" s="0" t="n">
        <v>13.46</v>
      </c>
      <c r="B696" s="0" t="n">
        <v>8.576</v>
      </c>
      <c r="C696" s="0" t="n">
        <v>0.052</v>
      </c>
      <c r="D696" s="0" t="n">
        <v>-0.0091</v>
      </c>
    </row>
    <row r="697" customFormat="false" ht="15" hidden="false" customHeight="false" outlineLevel="0" collapsed="false">
      <c r="A697" s="0" t="n">
        <v>13.48</v>
      </c>
      <c r="B697" s="0" t="n">
        <v>8.907</v>
      </c>
      <c r="C697" s="0" t="n">
        <v>0.047</v>
      </c>
      <c r="D697" s="0" t="n">
        <v>-0.0091</v>
      </c>
    </row>
    <row r="698" customFormat="false" ht="15" hidden="false" customHeight="false" outlineLevel="0" collapsed="false">
      <c r="A698" s="0" t="n">
        <v>13.5</v>
      </c>
      <c r="B698" s="0" t="n">
        <v>8.907</v>
      </c>
      <c r="C698" s="0" t="n">
        <v>0.047</v>
      </c>
      <c r="D698" s="0" t="n">
        <v>-0.0091</v>
      </c>
    </row>
    <row r="699" customFormat="false" ht="15" hidden="false" customHeight="false" outlineLevel="0" collapsed="false">
      <c r="A699" s="0" t="n">
        <v>13.52</v>
      </c>
      <c r="B699" s="0" t="n">
        <v>9.934</v>
      </c>
      <c r="C699" s="0" t="n">
        <v>0.032</v>
      </c>
      <c r="D699" s="0" t="n">
        <v>-0.0077</v>
      </c>
    </row>
    <row r="700" customFormat="false" ht="15" hidden="false" customHeight="false" outlineLevel="0" collapsed="false">
      <c r="A700" s="0" t="n">
        <v>13.54</v>
      </c>
      <c r="B700" s="0" t="n">
        <v>11.278</v>
      </c>
      <c r="C700" s="0" t="n">
        <v>0.032</v>
      </c>
      <c r="D700" s="0" t="n">
        <v>-0.0069</v>
      </c>
    </row>
    <row r="701" customFormat="false" ht="15" hidden="false" customHeight="false" outlineLevel="0" collapsed="false">
      <c r="A701" s="0" t="n">
        <v>13.56</v>
      </c>
      <c r="B701" s="0" t="n">
        <v>12.229</v>
      </c>
      <c r="C701" s="0" t="n">
        <v>0.034</v>
      </c>
      <c r="D701" s="0" t="n">
        <v>-0.0062</v>
      </c>
    </row>
    <row r="702" customFormat="false" ht="15" hidden="false" customHeight="false" outlineLevel="0" collapsed="false">
      <c r="A702" s="0" t="n">
        <v>13.58</v>
      </c>
      <c r="B702" s="0" t="n">
        <v>13.301</v>
      </c>
      <c r="C702" s="0" t="n">
        <v>0.039</v>
      </c>
      <c r="D702" s="0" t="n">
        <v>-0.0055</v>
      </c>
    </row>
    <row r="703" customFormat="false" ht="15" hidden="false" customHeight="false" outlineLevel="0" collapsed="false">
      <c r="A703" s="0" t="n">
        <v>13.6</v>
      </c>
      <c r="B703" s="0" t="n">
        <v>16.376</v>
      </c>
      <c r="C703" s="0" t="n">
        <v>0.04</v>
      </c>
      <c r="D703" s="0" t="n">
        <v>-0.005</v>
      </c>
    </row>
    <row r="704" customFormat="false" ht="15" hidden="false" customHeight="false" outlineLevel="0" collapsed="false">
      <c r="A704" s="0" t="n">
        <v>13.62</v>
      </c>
      <c r="B704" s="0" t="n">
        <v>18.048</v>
      </c>
      <c r="C704" s="0" t="n">
        <v>0.051</v>
      </c>
      <c r="D704" s="0" t="n">
        <v>-0.0045</v>
      </c>
    </row>
    <row r="705" customFormat="false" ht="15" hidden="false" customHeight="false" outlineLevel="0" collapsed="false">
      <c r="A705" s="0" t="n">
        <v>13.64</v>
      </c>
      <c r="B705" s="0" t="n">
        <v>20.904</v>
      </c>
      <c r="C705" s="0" t="n">
        <v>0.061</v>
      </c>
      <c r="D705" s="0" t="n">
        <v>-0.00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Tim Gao</cp:lastModifiedBy>
  <dcterms:modified xsi:type="dcterms:W3CDTF">2011-07-21T21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23T00:00:00Z</vt:lpwstr>
  </property>
  <property fmtid="{D5CDD505-2E9C-101B-9397-08002B2CF9AE}" pid="3" name="Identification">
    <vt:lpwstr>CPT-SMF-12TT.xls</vt:lpwstr>
  </property>
  <property fmtid="{D5CDD505-2E9C-101B-9397-08002B2CF9AE}" pid="4" name="Order">
    <vt:lpwstr>106400.000000000</vt:lpwstr>
  </property>
  <property fmtid="{D5CDD505-2E9C-101B-9397-08002B2CF9AE}" pid="5" name="Result Type">
    <vt:lpwstr>CPT</vt:lpwstr>
  </property>
  <property fmtid="{D5CDD505-2E9C-101B-9397-08002B2CF9AE}" pid="6" name="Site ID">
    <vt:lpwstr>CPT-SMF-12</vt:lpwstr>
  </property>
  <property fmtid="{D5CDD505-2E9C-101B-9397-08002B2CF9AE}" pid="7" name="Source">
    <vt:lpwstr>Geotech</vt:lpwstr>
  </property>
  <property fmtid="{D5CDD505-2E9C-101B-9397-08002B2CF9AE}" pid="8" name="Suburb">
    <vt:lpwstr>3866</vt:lpwstr>
  </property>
</Properties>
</file>