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externalReferences>
    <externalReference r:id="rId3"/>
  </externalReference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TabulatedData!$B$10</definedName>
    <definedName function="false" hidden="false" name="TabData_Elev" vbProcedure="false">TabulatedData!$B$12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TabulatedData!$B$11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ABULATED CPT DATA</t>
  </si>
  <si>
    <t xml:space="preserve">CPT ID Code:</t>
  </si>
  <si>
    <t xml:space="preserve">Project:</t>
  </si>
  <si>
    <t xml:space="preserve">Christchurch 2011 Earthquake - EQC Ground Investigations</t>
  </si>
  <si>
    <t xml:space="preserve">T&amp;T Ref:</t>
  </si>
  <si>
    <t xml:space="preserve">Location:</t>
  </si>
  <si>
    <t xml:space="preserve">Hoon Hay</t>
  </si>
  <si>
    <t xml:space="preserve">CPT ID No: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McMillan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d\-mmm\-yyyy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52000/52000.3000/52000.3000/WorkingMaterial/Survey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2 feb data"/>
      <sheetName val="Sheet3"/>
      <sheetName val="Sheet2"/>
    </sheetNames>
    <sheetDataSet>
      <sheetData sheetId="0">
        <row r="1">
          <cell r="A1" t="str">
            <v>ID</v>
          </cell>
          <cell r="B1" t="str">
            <v>mE (NZMG)</v>
          </cell>
          <cell r="C1" t="str">
            <v>mN (NZMG)</v>
          </cell>
          <cell r="D1" t="str">
            <v>mRL (MSL)</v>
          </cell>
        </row>
        <row r="2">
          <cell r="A2">
            <v>6301</v>
          </cell>
          <cell r="B2">
            <v>2479801.199</v>
          </cell>
          <cell r="C2">
            <v>5742775.872</v>
          </cell>
          <cell r="D2">
            <v>6.783</v>
          </cell>
          <cell r="E2">
            <v>-43.52185498</v>
          </cell>
          <cell r="F2">
            <v>172.62632155</v>
          </cell>
          <cell r="G2">
            <v>63</v>
          </cell>
          <cell r="H2" t="str">
            <v>CBD-01</v>
          </cell>
        </row>
        <row r="3">
          <cell r="A3">
            <v>6302</v>
          </cell>
          <cell r="B3">
            <v>2480117.503</v>
          </cell>
          <cell r="C3">
            <v>5742885.658</v>
          </cell>
          <cell r="D3">
            <v>8.017</v>
          </cell>
          <cell r="E3">
            <v>-43.52087943</v>
          </cell>
          <cell r="F3">
            <v>172.63023982</v>
          </cell>
          <cell r="G3">
            <v>63</v>
          </cell>
          <cell r="H3" t="str">
            <v>CBD-02</v>
          </cell>
        </row>
        <row r="4">
          <cell r="A4">
            <v>6303</v>
          </cell>
          <cell r="B4">
            <v>2480395.344</v>
          </cell>
          <cell r="C4">
            <v>5742828.837</v>
          </cell>
          <cell r="D4">
            <v>6.789</v>
          </cell>
          <cell r="E4">
            <v>-43.52140183</v>
          </cell>
          <cell r="F4">
            <v>172.63367326</v>
          </cell>
          <cell r="G4">
            <v>63</v>
          </cell>
          <cell r="H4" t="str">
            <v>CBD-03</v>
          </cell>
        </row>
        <row r="5">
          <cell r="A5">
            <v>6304</v>
          </cell>
          <cell r="B5">
            <v>2480597.216</v>
          </cell>
          <cell r="C5">
            <v>5742871.491</v>
          </cell>
          <cell r="D5">
            <v>5.904</v>
          </cell>
          <cell r="E5">
            <v>-43.52102587</v>
          </cell>
          <cell r="F5">
            <v>172.63617255</v>
          </cell>
          <cell r="G5">
            <v>63</v>
          </cell>
          <cell r="H5" t="str">
            <v>CBD-04</v>
          </cell>
        </row>
        <row r="6">
          <cell r="A6">
            <v>6305</v>
          </cell>
          <cell r="B6">
            <v>2480884.289</v>
          </cell>
          <cell r="C6">
            <v>5742849.611</v>
          </cell>
          <cell r="D6">
            <v>5.691</v>
          </cell>
          <cell r="E6">
            <v>-43.52123397</v>
          </cell>
          <cell r="F6">
            <v>172.63972207</v>
          </cell>
          <cell r="G6">
            <v>63</v>
          </cell>
          <cell r="H6" t="str">
            <v>CBD-05</v>
          </cell>
        </row>
        <row r="7">
          <cell r="A7">
            <v>6306</v>
          </cell>
          <cell r="B7">
            <v>2481143.707</v>
          </cell>
          <cell r="C7">
            <v>5742874.924</v>
          </cell>
          <cell r="D7">
            <v>5.26</v>
          </cell>
          <cell r="E7">
            <v>-43.52101617</v>
          </cell>
          <cell r="F7">
            <v>172.6429321</v>
          </cell>
          <cell r="G7">
            <v>63</v>
          </cell>
          <cell r="H7" t="str">
            <v>CBD-06</v>
          </cell>
        </row>
        <row r="8">
          <cell r="A8">
            <v>6307</v>
          </cell>
          <cell r="B8">
            <v>2481315.105</v>
          </cell>
          <cell r="C8">
            <v>5742892.646</v>
          </cell>
          <cell r="D8">
            <v>5.701</v>
          </cell>
          <cell r="E8">
            <v>-43.52086314</v>
          </cell>
          <cell r="F8">
            <v>172.64505302</v>
          </cell>
          <cell r="G8">
            <v>63</v>
          </cell>
          <cell r="H8" t="str">
            <v>CBD-07</v>
          </cell>
        </row>
        <row r="9">
          <cell r="A9">
            <v>6308</v>
          </cell>
          <cell r="B9">
            <v>2481619.273</v>
          </cell>
          <cell r="C9">
            <v>5742858.541</v>
          </cell>
          <cell r="D9">
            <v>5.421</v>
          </cell>
          <cell r="E9">
            <v>-43.52118169</v>
          </cell>
          <cell r="F9">
            <v>172.6488133</v>
          </cell>
          <cell r="G9">
            <v>63</v>
          </cell>
          <cell r="H9" t="str">
            <v>CBD-08</v>
          </cell>
        </row>
        <row r="10">
          <cell r="A10">
            <v>6309</v>
          </cell>
          <cell r="B10">
            <v>2481756.397</v>
          </cell>
          <cell r="C10">
            <v>5742842.714</v>
          </cell>
          <cell r="D10">
            <v>5.733</v>
          </cell>
          <cell r="E10">
            <v>-43.52132933</v>
          </cell>
          <cell r="F10">
            <v>172.65050861</v>
          </cell>
          <cell r="G10">
            <v>63</v>
          </cell>
          <cell r="H10" t="str">
            <v>CBD-09</v>
          </cell>
        </row>
        <row r="11">
          <cell r="A11">
            <v>6310</v>
          </cell>
          <cell r="B11">
            <v>2479845.267</v>
          </cell>
          <cell r="C11">
            <v>5742645.332</v>
          </cell>
          <cell r="D11">
            <v>6.632</v>
          </cell>
          <cell r="E11">
            <v>-43.52303168</v>
          </cell>
          <cell r="F11">
            <v>172.62685946</v>
          </cell>
          <cell r="G11">
            <v>63</v>
          </cell>
          <cell r="H11" t="str">
            <v>CBD-10</v>
          </cell>
        </row>
        <row r="12">
          <cell r="A12">
            <v>6311</v>
          </cell>
          <cell r="B12">
            <v>2480129.867</v>
          </cell>
          <cell r="C12">
            <v>5742602.22</v>
          </cell>
          <cell r="D12">
            <v>7.262</v>
          </cell>
          <cell r="E12">
            <v>-43.52343106</v>
          </cell>
          <cell r="F12">
            <v>172.63037736</v>
          </cell>
          <cell r="G12">
            <v>63</v>
          </cell>
          <cell r="H12" t="str">
            <v>CBD-11</v>
          </cell>
        </row>
        <row r="13">
          <cell r="A13">
            <v>6312</v>
          </cell>
          <cell r="B13">
            <v>2480401.937</v>
          </cell>
          <cell r="C13">
            <v>5742676.701</v>
          </cell>
          <cell r="D13">
            <v>6.546</v>
          </cell>
          <cell r="E13">
            <v>-43.52277145</v>
          </cell>
          <cell r="F13">
            <v>172.63374666</v>
          </cell>
          <cell r="G13">
            <v>63</v>
          </cell>
          <cell r="H13" t="str">
            <v>CBD-12</v>
          </cell>
        </row>
        <row r="14">
          <cell r="A14">
            <v>6313</v>
          </cell>
          <cell r="B14">
            <v>2480616.887</v>
          </cell>
          <cell r="C14">
            <v>5742759.853</v>
          </cell>
          <cell r="D14">
            <v>6.123</v>
          </cell>
          <cell r="E14">
            <v>-43.52203147</v>
          </cell>
          <cell r="F14">
            <v>172.63640985</v>
          </cell>
          <cell r="G14">
            <v>63</v>
          </cell>
          <cell r="H14" t="str">
            <v>CBD-13</v>
          </cell>
        </row>
        <row r="15">
          <cell r="A15">
            <v>6314</v>
          </cell>
          <cell r="B15">
            <v>2480884.702</v>
          </cell>
          <cell r="C15">
            <v>5742699.597</v>
          </cell>
          <cell r="D15">
            <v>5.396</v>
          </cell>
          <cell r="E15">
            <v>-43.52258417</v>
          </cell>
          <cell r="F15">
            <v>172.63971916</v>
          </cell>
          <cell r="G15">
            <v>63</v>
          </cell>
          <cell r="H15" t="str">
            <v>CBD-14</v>
          </cell>
        </row>
        <row r="16">
          <cell r="A16">
            <v>6315</v>
          </cell>
          <cell r="B16">
            <v>2481106.82</v>
          </cell>
          <cell r="C16">
            <v>5742667.832</v>
          </cell>
          <cell r="D16">
            <v>4.96</v>
          </cell>
          <cell r="E16">
            <v>-43.52287869</v>
          </cell>
          <cell r="F16">
            <v>172.64246489</v>
          </cell>
          <cell r="G16">
            <v>63</v>
          </cell>
          <cell r="H16" t="str">
            <v>CBD-15</v>
          </cell>
        </row>
        <row r="17">
          <cell r="A17">
            <v>6316</v>
          </cell>
          <cell r="B17">
            <v>2481356.691</v>
          </cell>
          <cell r="C17">
            <v>5742709.306</v>
          </cell>
          <cell r="D17">
            <v>4.14</v>
          </cell>
          <cell r="E17">
            <v>-43.5225149</v>
          </cell>
          <cell r="F17">
            <v>172.64555772</v>
          </cell>
          <cell r="G17">
            <v>63</v>
          </cell>
          <cell r="H17" t="str">
            <v>CBD-16</v>
          </cell>
        </row>
        <row r="18">
          <cell r="A18">
            <v>6317</v>
          </cell>
          <cell r="B18">
            <v>2481575.418</v>
          </cell>
          <cell r="C18">
            <v>5742663.707</v>
          </cell>
          <cell r="D18">
            <v>2.666</v>
          </cell>
          <cell r="E18">
            <v>-43.52293362</v>
          </cell>
          <cell r="F18">
            <v>172.64826082</v>
          </cell>
          <cell r="G18">
            <v>63</v>
          </cell>
          <cell r="H18" t="str">
            <v>CBD-17</v>
          </cell>
        </row>
        <row r="19">
          <cell r="A19">
            <v>6318</v>
          </cell>
          <cell r="B19">
            <v>2481811.158</v>
          </cell>
          <cell r="C19">
            <v>5742582.968</v>
          </cell>
          <cell r="D19">
            <v>4.387</v>
          </cell>
          <cell r="E19">
            <v>-43.5236692</v>
          </cell>
          <cell r="F19">
            <v>172.65117254</v>
          </cell>
          <cell r="G19">
            <v>63</v>
          </cell>
          <cell r="H19" t="str">
            <v>CBD-18</v>
          </cell>
        </row>
        <row r="20">
          <cell r="A20">
            <v>6319</v>
          </cell>
          <cell r="B20">
            <v>2479917.1</v>
          </cell>
          <cell r="C20">
            <v>5742486.843</v>
          </cell>
          <cell r="D20">
            <v>6.495</v>
          </cell>
          <cell r="E20">
            <v>-43.52446107</v>
          </cell>
          <cell r="F20">
            <v>172.62773922</v>
          </cell>
          <cell r="G20">
            <v>63</v>
          </cell>
          <cell r="H20" t="str">
            <v>CBD-19</v>
          </cell>
        </row>
        <row r="21">
          <cell r="A21">
            <v>6320</v>
          </cell>
          <cell r="B21">
            <v>2480196.96</v>
          </cell>
          <cell r="C21">
            <v>5742483.245</v>
          </cell>
          <cell r="D21">
            <v>7.055</v>
          </cell>
          <cell r="E21">
            <v>-43.52450452</v>
          </cell>
          <cell r="F21">
            <v>172.63120073</v>
          </cell>
          <cell r="G21">
            <v>63</v>
          </cell>
          <cell r="H21" t="str">
            <v>CBD-20</v>
          </cell>
        </row>
        <row r="22">
          <cell r="A22">
            <v>6321</v>
          </cell>
          <cell r="B22">
            <v>2480375.916</v>
          </cell>
          <cell r="C22">
            <v>5742500.65</v>
          </cell>
          <cell r="D22">
            <v>6.327</v>
          </cell>
          <cell r="E22">
            <v>-43.52435498</v>
          </cell>
          <cell r="F22">
            <v>172.6334153</v>
          </cell>
          <cell r="G22">
            <v>63</v>
          </cell>
          <cell r="H22" t="str">
            <v>CBD-21</v>
          </cell>
        </row>
        <row r="23">
          <cell r="A23">
            <v>6322</v>
          </cell>
          <cell r="B23">
            <v>2480614.631</v>
          </cell>
          <cell r="C23">
            <v>5742480.493</v>
          </cell>
          <cell r="D23">
            <v>6.542</v>
          </cell>
          <cell r="E23">
            <v>-43.52454579</v>
          </cell>
          <cell r="F23">
            <v>172.63636691</v>
          </cell>
          <cell r="G23">
            <v>63</v>
          </cell>
          <cell r="H23" t="str">
            <v>CBD-22</v>
          </cell>
        </row>
        <row r="24">
          <cell r="A24">
            <v>6323</v>
          </cell>
          <cell r="B24">
            <v>2480908.538</v>
          </cell>
          <cell r="C24">
            <v>5742490.251</v>
          </cell>
          <cell r="D24">
            <v>5.307</v>
          </cell>
          <cell r="E24">
            <v>-43.52446937</v>
          </cell>
          <cell r="F24">
            <v>172.64000292</v>
          </cell>
          <cell r="G24">
            <v>63</v>
          </cell>
          <cell r="H24" t="str">
            <v>CBD-23</v>
          </cell>
        </row>
        <row r="25">
          <cell r="A25">
            <v>6324</v>
          </cell>
          <cell r="B25">
            <v>2481136.979</v>
          </cell>
          <cell r="C25">
            <v>5742383.844</v>
          </cell>
          <cell r="D25">
            <v>4.392</v>
          </cell>
          <cell r="E25">
            <v>-43.52543593</v>
          </cell>
          <cell r="F25">
            <v>172.64282297</v>
          </cell>
          <cell r="G25">
            <v>63</v>
          </cell>
          <cell r="H25" t="str">
            <v>CBD-24</v>
          </cell>
        </row>
        <row r="26">
          <cell r="A26">
            <v>6325</v>
          </cell>
          <cell r="B26">
            <v>2481381.781</v>
          </cell>
          <cell r="C26">
            <v>5742528.079</v>
          </cell>
          <cell r="D26">
            <v>3.032</v>
          </cell>
          <cell r="E26">
            <v>-43.52414703</v>
          </cell>
          <cell r="F26">
            <v>172.64585858</v>
          </cell>
          <cell r="G26">
            <v>63</v>
          </cell>
          <cell r="H26" t="str">
            <v>CBD-25</v>
          </cell>
        </row>
        <row r="27">
          <cell r="A27">
            <v>6326</v>
          </cell>
          <cell r="B27">
            <v>2481525.654</v>
          </cell>
          <cell r="C27">
            <v>5742430.043</v>
          </cell>
          <cell r="D27">
            <v>2.819</v>
          </cell>
          <cell r="E27">
            <v>-43.52503491</v>
          </cell>
          <cell r="F27">
            <v>172.64763306</v>
          </cell>
          <cell r="G27">
            <v>63</v>
          </cell>
          <cell r="H27" t="str">
            <v>CBD-26</v>
          </cell>
        </row>
        <row r="28">
          <cell r="A28">
            <v>6327</v>
          </cell>
          <cell r="B28">
            <v>2481874.838</v>
          </cell>
          <cell r="C28">
            <v>5742472.938</v>
          </cell>
          <cell r="D28">
            <v>4.189</v>
          </cell>
          <cell r="E28">
            <v>-43.52466192</v>
          </cell>
          <cell r="F28">
            <v>172.65195456</v>
          </cell>
          <cell r="G28">
            <v>63</v>
          </cell>
          <cell r="H28" t="str">
            <v>CBD-27</v>
          </cell>
        </row>
        <row r="29">
          <cell r="A29">
            <v>6328</v>
          </cell>
          <cell r="B29">
            <v>2479942.48</v>
          </cell>
          <cell r="C29">
            <v>5742278.062</v>
          </cell>
          <cell r="D29">
            <v>6.565</v>
          </cell>
          <cell r="E29">
            <v>-43.52634123</v>
          </cell>
          <cell r="F29">
            <v>172.6280417</v>
          </cell>
          <cell r="G29">
            <v>63</v>
          </cell>
          <cell r="H29" t="str">
            <v>CBD-28</v>
          </cell>
        </row>
        <row r="30">
          <cell r="A30">
            <v>6329</v>
          </cell>
          <cell r="B30">
            <v>2480144.676</v>
          </cell>
          <cell r="C30">
            <v>5742240.808</v>
          </cell>
          <cell r="D30">
            <v>6.607</v>
          </cell>
          <cell r="E30">
            <v>-43.52668456</v>
          </cell>
          <cell r="F30">
            <v>172.63054083</v>
          </cell>
          <cell r="G30">
            <v>63</v>
          </cell>
          <cell r="H30" t="str">
            <v>CBD-29</v>
          </cell>
        </row>
        <row r="31">
          <cell r="A31">
            <v>6330</v>
          </cell>
          <cell r="B31">
            <v>2480322</v>
          </cell>
          <cell r="C31">
            <v>5742257</v>
          </cell>
          <cell r="D31">
            <v>6</v>
          </cell>
          <cell r="E31">
            <v>-43.52654585</v>
          </cell>
          <cell r="F31">
            <v>172.63273513</v>
          </cell>
          <cell r="G31">
            <v>63</v>
          </cell>
          <cell r="H31" t="str">
            <v>CBD-30</v>
          </cell>
        </row>
        <row r="32">
          <cell r="A32">
            <v>6331</v>
          </cell>
          <cell r="B32">
            <v>2480645.945</v>
          </cell>
          <cell r="C32">
            <v>5742241.972</v>
          </cell>
          <cell r="D32">
            <v>5.404</v>
          </cell>
          <cell r="E32">
            <v>-43.52669384</v>
          </cell>
          <cell r="F32">
            <v>172.63674153</v>
          </cell>
          <cell r="G32">
            <v>63</v>
          </cell>
          <cell r="H32" t="str">
            <v>CBD-31</v>
          </cell>
        </row>
        <row r="33">
          <cell r="A33">
            <v>6332</v>
          </cell>
          <cell r="B33">
            <v>2480889.483</v>
          </cell>
          <cell r="C33">
            <v>5742286.43</v>
          </cell>
          <cell r="D33">
            <v>4.491</v>
          </cell>
          <cell r="E33">
            <v>-43.52630314</v>
          </cell>
          <cell r="F33">
            <v>172.63975632</v>
          </cell>
          <cell r="G33">
            <v>63</v>
          </cell>
          <cell r="H33" t="str">
            <v>CBD-32</v>
          </cell>
        </row>
        <row r="34">
          <cell r="A34">
            <v>6333</v>
          </cell>
          <cell r="B34">
            <v>2481078.915</v>
          </cell>
          <cell r="C34">
            <v>5742245.88</v>
          </cell>
          <cell r="D34">
            <v>3.482</v>
          </cell>
          <cell r="E34">
            <v>-43.52667542</v>
          </cell>
          <cell r="F34">
            <v>172.6420975</v>
          </cell>
          <cell r="G34">
            <v>63</v>
          </cell>
          <cell r="H34" t="str">
            <v>CBD-33</v>
          </cell>
        </row>
        <row r="35">
          <cell r="A35">
            <v>6334</v>
          </cell>
          <cell r="B35">
            <v>2481351.364</v>
          </cell>
          <cell r="C35">
            <v>5742248.153</v>
          </cell>
          <cell r="D35">
            <v>4.905</v>
          </cell>
          <cell r="E35">
            <v>-43.52666541</v>
          </cell>
          <cell r="F35">
            <v>172.64546766</v>
          </cell>
          <cell r="G35">
            <v>63</v>
          </cell>
          <cell r="H35" t="str">
            <v>CBD-34</v>
          </cell>
        </row>
        <row r="36">
          <cell r="A36">
            <v>6335</v>
          </cell>
          <cell r="B36">
            <v>2481627.352</v>
          </cell>
          <cell r="C36">
            <v>5742273.756</v>
          </cell>
          <cell r="D36">
            <v>4.931</v>
          </cell>
          <cell r="E36">
            <v>-43.52644537</v>
          </cell>
          <cell r="F36">
            <v>172.64888293</v>
          </cell>
          <cell r="G36">
            <v>63</v>
          </cell>
          <cell r="H36" t="str">
            <v>CBD-35</v>
          </cell>
        </row>
        <row r="37">
          <cell r="A37">
            <v>6336</v>
          </cell>
          <cell r="B37">
            <v>2481778.209</v>
          </cell>
          <cell r="C37">
            <v>5742204.931</v>
          </cell>
          <cell r="D37">
            <v>4.595</v>
          </cell>
          <cell r="E37">
            <v>-43.52707055</v>
          </cell>
          <cell r="F37">
            <v>172.65074549</v>
          </cell>
          <cell r="G37">
            <v>63</v>
          </cell>
          <cell r="H37" t="str">
            <v>CBD-36</v>
          </cell>
        </row>
        <row r="38">
          <cell r="A38">
            <v>6337</v>
          </cell>
          <cell r="B38">
            <v>2479919.119</v>
          </cell>
          <cell r="C38">
            <v>5742067.473</v>
          </cell>
          <cell r="D38" t="str">
            <v> </v>
          </cell>
          <cell r="E38">
            <v>-43.52823574</v>
          </cell>
          <cell r="F38">
            <v>172.62774117</v>
          </cell>
          <cell r="G38">
            <v>63</v>
          </cell>
          <cell r="H38" t="str">
            <v>CBD-37</v>
          </cell>
        </row>
        <row r="39">
          <cell r="A39">
            <v>6338</v>
          </cell>
          <cell r="B39">
            <v>2480181.194</v>
          </cell>
          <cell r="C39">
            <v>5742030.247</v>
          </cell>
          <cell r="D39">
            <v>6.896</v>
          </cell>
          <cell r="E39">
            <v>-43.52858117</v>
          </cell>
          <cell r="F39">
            <v>172.63098099</v>
          </cell>
          <cell r="G39">
            <v>63</v>
          </cell>
          <cell r="H39" t="str">
            <v>CBD-38</v>
          </cell>
        </row>
        <row r="40">
          <cell r="A40">
            <v>6339</v>
          </cell>
          <cell r="B40">
            <v>2480385.659</v>
          </cell>
          <cell r="C40">
            <v>5742062.311</v>
          </cell>
          <cell r="D40">
            <v>6.081</v>
          </cell>
          <cell r="E40">
            <v>-43.52830069</v>
          </cell>
          <cell r="F40">
            <v>172.63351206</v>
          </cell>
          <cell r="G40">
            <v>63</v>
          </cell>
          <cell r="H40" t="str">
            <v>CBD-39</v>
          </cell>
        </row>
        <row r="41">
          <cell r="A41">
            <v>6342</v>
          </cell>
          <cell r="B41">
            <v>2481139.057</v>
          </cell>
          <cell r="C41">
            <v>5742028.85</v>
          </cell>
          <cell r="D41">
            <v>4.94</v>
          </cell>
          <cell r="E41">
            <v>-43.52863113</v>
          </cell>
          <cell r="F41">
            <v>172.64282998</v>
          </cell>
          <cell r="G41">
            <v>63</v>
          </cell>
          <cell r="H41" t="str">
            <v>CBD-42</v>
          </cell>
        </row>
        <row r="42">
          <cell r="A42">
            <v>6343</v>
          </cell>
          <cell r="B42">
            <v>2481320.346</v>
          </cell>
          <cell r="C42">
            <v>5742022.899</v>
          </cell>
          <cell r="D42">
            <v>5.414</v>
          </cell>
          <cell r="E42">
            <v>-43.52869161</v>
          </cell>
          <cell r="F42">
            <v>172.64507227</v>
          </cell>
          <cell r="G42">
            <v>63</v>
          </cell>
          <cell r="H42" t="str">
            <v>CBD-43</v>
          </cell>
        </row>
        <row r="43">
          <cell r="A43">
            <v>6345</v>
          </cell>
          <cell r="B43">
            <v>2481607.971</v>
          </cell>
          <cell r="C43">
            <v>5742010.786</v>
          </cell>
          <cell r="D43">
            <v>5.035</v>
          </cell>
          <cell r="E43">
            <v>-43.52881152</v>
          </cell>
          <cell r="F43">
            <v>172.64862957</v>
          </cell>
          <cell r="G43">
            <v>63</v>
          </cell>
          <cell r="H43" t="str">
            <v>CBD-45</v>
          </cell>
        </row>
        <row r="44">
          <cell r="A44">
            <v>6346</v>
          </cell>
          <cell r="B44">
            <v>2481779.123</v>
          </cell>
          <cell r="C44">
            <v>5741972.772</v>
          </cell>
          <cell r="D44">
            <v>4.882</v>
          </cell>
          <cell r="E44">
            <v>-43.52916016</v>
          </cell>
          <cell r="F44">
            <v>172.65074478</v>
          </cell>
          <cell r="G44">
            <v>63</v>
          </cell>
          <cell r="H44" t="str">
            <v>CBD-46</v>
          </cell>
        </row>
        <row r="45">
          <cell r="A45">
            <v>6347</v>
          </cell>
          <cell r="B45">
            <v>2479897.111</v>
          </cell>
          <cell r="C45">
            <v>5741829.453</v>
          </cell>
          <cell r="D45">
            <v>6.584</v>
          </cell>
          <cell r="E45">
            <v>-43.53037718</v>
          </cell>
          <cell r="F45">
            <v>172.62745582</v>
          </cell>
          <cell r="G45">
            <v>63</v>
          </cell>
          <cell r="H45" t="str">
            <v>CBD-47</v>
          </cell>
        </row>
        <row r="46">
          <cell r="A46">
            <v>6348</v>
          </cell>
          <cell r="B46">
            <v>2480157.834</v>
          </cell>
          <cell r="C46">
            <v>5741788.728</v>
          </cell>
          <cell r="D46">
            <v>5.731</v>
          </cell>
          <cell r="E46">
            <v>-43.53075407</v>
          </cell>
          <cell r="F46">
            <v>172.63067886</v>
          </cell>
          <cell r="G46">
            <v>63</v>
          </cell>
          <cell r="H46" t="str">
            <v>CBD-48</v>
          </cell>
        </row>
        <row r="47">
          <cell r="A47">
            <v>6349</v>
          </cell>
          <cell r="B47">
            <v>2480347.371</v>
          </cell>
          <cell r="C47">
            <v>5741811.753</v>
          </cell>
          <cell r="D47">
            <v>5.157</v>
          </cell>
          <cell r="E47">
            <v>-43.53055437</v>
          </cell>
          <cell r="F47">
            <v>172.63302484</v>
          </cell>
          <cell r="G47">
            <v>63</v>
          </cell>
          <cell r="H47" t="str">
            <v>CBD-49</v>
          </cell>
        </row>
        <row r="48">
          <cell r="A48">
            <v>6353</v>
          </cell>
          <cell r="B48">
            <v>2481344.733</v>
          </cell>
          <cell r="C48">
            <v>5741767.043</v>
          </cell>
          <cell r="D48">
            <v>5.537</v>
          </cell>
          <cell r="E48">
            <v>-43.53099543</v>
          </cell>
          <cell r="F48">
            <v>172.64536047</v>
          </cell>
          <cell r="G48">
            <v>63</v>
          </cell>
          <cell r="H48" t="str">
            <v>CBD-53</v>
          </cell>
        </row>
        <row r="49">
          <cell r="A49">
            <v>6354</v>
          </cell>
          <cell r="B49">
            <v>2481433.758</v>
          </cell>
          <cell r="C49">
            <v>5741782.07</v>
          </cell>
          <cell r="D49">
            <v>5.602</v>
          </cell>
          <cell r="E49">
            <v>-43.53086354</v>
          </cell>
          <cell r="F49">
            <v>172.64646261</v>
          </cell>
          <cell r="G49">
            <v>63</v>
          </cell>
          <cell r="H49" t="str">
            <v>CBD-54</v>
          </cell>
        </row>
        <row r="50">
          <cell r="A50">
            <v>6355</v>
          </cell>
          <cell r="B50">
            <v>2481780.085</v>
          </cell>
          <cell r="C50">
            <v>5741807.307</v>
          </cell>
          <cell r="D50">
            <v>5.221</v>
          </cell>
          <cell r="E50">
            <v>-43.53064944</v>
          </cell>
          <cell r="F50">
            <v>172.65074825</v>
          </cell>
          <cell r="G50">
            <v>63</v>
          </cell>
          <cell r="H50" t="str">
            <v>CBD-55</v>
          </cell>
        </row>
        <row r="51">
          <cell r="A51">
            <v>6356</v>
          </cell>
          <cell r="B51">
            <v>2479898.016</v>
          </cell>
          <cell r="C51">
            <v>5741646.577</v>
          </cell>
          <cell r="D51">
            <v>6.414</v>
          </cell>
          <cell r="E51">
            <v>-43.53202315</v>
          </cell>
          <cell r="F51">
            <v>172.62745702</v>
          </cell>
          <cell r="G51">
            <v>63</v>
          </cell>
          <cell r="H51" t="str">
            <v>CBD-56</v>
          </cell>
        </row>
        <row r="52">
          <cell r="A52">
            <v>6357</v>
          </cell>
          <cell r="B52">
            <v>2480164.491</v>
          </cell>
          <cell r="C52">
            <v>5741658.817</v>
          </cell>
          <cell r="D52">
            <v>4.979</v>
          </cell>
          <cell r="E52">
            <v>-43.5319236</v>
          </cell>
          <cell r="F52">
            <v>172.63075417</v>
          </cell>
          <cell r="G52">
            <v>63</v>
          </cell>
          <cell r="H52" t="str">
            <v>CBD-57</v>
          </cell>
        </row>
        <row r="53">
          <cell r="A53">
            <v>6358</v>
          </cell>
          <cell r="B53">
            <v>2480352.238</v>
          </cell>
          <cell r="C53">
            <v>5741596.565</v>
          </cell>
          <cell r="D53">
            <v>4.442</v>
          </cell>
          <cell r="E53">
            <v>-43.53249131</v>
          </cell>
          <cell r="F53">
            <v>172.63307343</v>
          </cell>
          <cell r="G53">
            <v>63</v>
          </cell>
          <cell r="H53" t="str">
            <v>CBD-58</v>
          </cell>
        </row>
        <row r="54">
          <cell r="A54">
            <v>6362</v>
          </cell>
          <cell r="B54">
            <v>2481320.388</v>
          </cell>
          <cell r="C54">
            <v>5741644.705</v>
          </cell>
          <cell r="D54">
            <v>5.801</v>
          </cell>
          <cell r="E54">
            <v>-43.53209555</v>
          </cell>
          <cell r="F54">
            <v>172.64505296</v>
          </cell>
          <cell r="G54">
            <v>63</v>
          </cell>
          <cell r="H54" t="str">
            <v>CBD-62</v>
          </cell>
        </row>
        <row r="55">
          <cell r="A55">
            <v>6363</v>
          </cell>
          <cell r="B55">
            <v>2481535.234</v>
          </cell>
          <cell r="C55">
            <v>5741661.623</v>
          </cell>
          <cell r="D55">
            <v>5.482</v>
          </cell>
          <cell r="E55">
            <v>-43.53195151</v>
          </cell>
          <cell r="F55">
            <v>172.6477116</v>
          </cell>
          <cell r="G55">
            <v>63</v>
          </cell>
          <cell r="H55" t="str">
            <v>CBD-63</v>
          </cell>
        </row>
        <row r="56">
          <cell r="A56">
            <v>6364</v>
          </cell>
          <cell r="B56">
            <v>2481804.981</v>
          </cell>
          <cell r="C56">
            <v>5741647.106</v>
          </cell>
          <cell r="D56">
            <v>4.945</v>
          </cell>
          <cell r="E56">
            <v>-43.53209226</v>
          </cell>
          <cell r="F56">
            <v>172.65104791</v>
          </cell>
          <cell r="G56">
            <v>63</v>
          </cell>
          <cell r="H56" t="str">
            <v>CBD-64</v>
          </cell>
        </row>
        <row r="57">
          <cell r="A57">
            <v>6365</v>
          </cell>
          <cell r="B57">
            <v>2479888.494</v>
          </cell>
          <cell r="C57">
            <v>5741364.25</v>
          </cell>
          <cell r="D57">
            <v>7.032</v>
          </cell>
          <cell r="E57">
            <v>-43.53456391</v>
          </cell>
          <cell r="F57">
            <v>172.6273236</v>
          </cell>
          <cell r="G57">
            <v>63</v>
          </cell>
          <cell r="H57" t="str">
            <v>CBD-65</v>
          </cell>
        </row>
        <row r="58">
          <cell r="A58">
            <v>6366</v>
          </cell>
          <cell r="B58">
            <v>2480172.082</v>
          </cell>
          <cell r="C58">
            <v>5741374.254</v>
          </cell>
          <cell r="D58">
            <v>5.335</v>
          </cell>
          <cell r="E58">
            <v>-43.5344852</v>
          </cell>
          <cell r="F58">
            <v>172.63083256</v>
          </cell>
          <cell r="G58">
            <v>63</v>
          </cell>
          <cell r="H58" t="str">
            <v>CBD-66</v>
          </cell>
        </row>
        <row r="59">
          <cell r="A59">
            <v>6367</v>
          </cell>
          <cell r="B59">
            <v>2480369.341</v>
          </cell>
          <cell r="C59">
            <v>5741456.837</v>
          </cell>
          <cell r="D59">
            <v>6.644</v>
          </cell>
          <cell r="E59">
            <v>-43.53374964</v>
          </cell>
          <cell r="F59">
            <v>172.63327741</v>
          </cell>
          <cell r="G59">
            <v>63</v>
          </cell>
          <cell r="H59" t="str">
            <v>CBD-67</v>
          </cell>
        </row>
        <row r="60">
          <cell r="A60">
            <v>6371</v>
          </cell>
          <cell r="B60">
            <v>2481360.35</v>
          </cell>
          <cell r="C60">
            <v>5741384.965</v>
          </cell>
          <cell r="D60">
            <v>5.058</v>
          </cell>
          <cell r="E60">
            <v>-43.53443488</v>
          </cell>
          <cell r="F60">
            <v>172.64553371</v>
          </cell>
          <cell r="G60">
            <v>63</v>
          </cell>
          <cell r="H60" t="str">
            <v>CBD-71</v>
          </cell>
        </row>
        <row r="61">
          <cell r="A61">
            <v>6372</v>
          </cell>
          <cell r="B61">
            <v>2481766.952</v>
          </cell>
          <cell r="C61">
            <v>5741424.425</v>
          </cell>
          <cell r="D61">
            <v>4.624</v>
          </cell>
          <cell r="E61">
            <v>-43.53409509</v>
          </cell>
          <cell r="F61">
            <v>172.65056596</v>
          </cell>
          <cell r="G61">
            <v>63</v>
          </cell>
          <cell r="H61" t="str">
            <v>CBD-72</v>
          </cell>
        </row>
        <row r="62">
          <cell r="A62">
            <v>6373</v>
          </cell>
          <cell r="B62">
            <v>2479616.17</v>
          </cell>
          <cell r="C62">
            <v>5741145.92</v>
          </cell>
          <cell r="D62">
            <v>6.67</v>
          </cell>
          <cell r="E62">
            <v>-43.53651806</v>
          </cell>
          <cell r="F62">
            <v>172.62394249</v>
          </cell>
          <cell r="G62">
            <v>63</v>
          </cell>
          <cell r="H62" t="str">
            <v>CBD-73</v>
          </cell>
        </row>
        <row r="63">
          <cell r="A63">
            <v>6374</v>
          </cell>
          <cell r="B63">
            <v>2479968.33</v>
          </cell>
          <cell r="C63">
            <v>5741151.47</v>
          </cell>
          <cell r="D63">
            <v>6.13</v>
          </cell>
          <cell r="E63">
            <v>-43.53648225</v>
          </cell>
          <cell r="F63">
            <v>172.62829966</v>
          </cell>
          <cell r="G63">
            <v>63</v>
          </cell>
          <cell r="H63" t="str">
            <v>CBD-74</v>
          </cell>
        </row>
        <row r="64">
          <cell r="A64">
            <v>6375</v>
          </cell>
          <cell r="B64">
            <v>2480128.66</v>
          </cell>
          <cell r="C64">
            <v>5741153.2</v>
          </cell>
          <cell r="D64">
            <v>6.33</v>
          </cell>
          <cell r="E64">
            <v>-43.53647306</v>
          </cell>
          <cell r="F64">
            <v>172.63028333</v>
          </cell>
          <cell r="G64">
            <v>63</v>
          </cell>
          <cell r="H64" t="str">
            <v>CBD-75</v>
          </cell>
        </row>
        <row r="65">
          <cell r="A65">
            <v>6376</v>
          </cell>
          <cell r="B65">
            <v>2480405.02</v>
          </cell>
          <cell r="C65">
            <v>5741183.2</v>
          </cell>
          <cell r="D65">
            <v>6.89</v>
          </cell>
          <cell r="E65">
            <v>-43.53621396</v>
          </cell>
          <cell r="F65">
            <v>172.63370403</v>
          </cell>
          <cell r="G65">
            <v>63</v>
          </cell>
          <cell r="H65" t="str">
            <v>CBD-76</v>
          </cell>
        </row>
        <row r="66">
          <cell r="A66">
            <v>6377</v>
          </cell>
          <cell r="B66">
            <v>2480654.34</v>
          </cell>
          <cell r="C66">
            <v>5741112.08</v>
          </cell>
          <cell r="D66">
            <v>6.49</v>
          </cell>
          <cell r="E66">
            <v>-43.53686385</v>
          </cell>
          <cell r="F66">
            <v>172.63678475</v>
          </cell>
          <cell r="G66">
            <v>63</v>
          </cell>
          <cell r="H66" t="str">
            <v>CBD-77</v>
          </cell>
        </row>
        <row r="67">
          <cell r="A67">
            <v>6378</v>
          </cell>
          <cell r="B67">
            <v>2480879.857</v>
          </cell>
          <cell r="C67">
            <v>5741179.952</v>
          </cell>
          <cell r="D67">
            <v>6.309</v>
          </cell>
          <cell r="E67">
            <v>-43.53626174</v>
          </cell>
          <cell r="F67">
            <v>172.63957847</v>
          </cell>
          <cell r="G67">
            <v>63</v>
          </cell>
          <cell r="H67" t="str">
            <v>CBD-78</v>
          </cell>
        </row>
        <row r="68">
          <cell r="A68">
            <v>6379</v>
          </cell>
          <cell r="B68">
            <v>2481178.261</v>
          </cell>
          <cell r="C68">
            <v>5741146.613</v>
          </cell>
          <cell r="D68">
            <v>5.475</v>
          </cell>
          <cell r="E68">
            <v>-43.53657331</v>
          </cell>
          <cell r="F68">
            <v>172.64326845</v>
          </cell>
          <cell r="G68">
            <v>63</v>
          </cell>
          <cell r="H68" t="str">
            <v>CBD-79</v>
          </cell>
        </row>
        <row r="69">
          <cell r="A69">
            <v>6380</v>
          </cell>
          <cell r="B69">
            <v>2481358.23</v>
          </cell>
          <cell r="C69">
            <v>5741153.83</v>
          </cell>
          <cell r="D69">
            <v>4.67</v>
          </cell>
          <cell r="E69">
            <v>-43.53651519</v>
          </cell>
          <cell r="F69">
            <v>172.64549539</v>
          </cell>
          <cell r="G69">
            <v>63</v>
          </cell>
          <cell r="H69" t="str">
            <v>CBD-80</v>
          </cell>
        </row>
        <row r="70">
          <cell r="A70">
            <v>6381</v>
          </cell>
          <cell r="B70">
            <v>2481592.16</v>
          </cell>
          <cell r="C70">
            <v>5741159.6</v>
          </cell>
          <cell r="D70">
            <v>3.87</v>
          </cell>
          <cell r="E70">
            <v>-43.53647213</v>
          </cell>
          <cell r="F70">
            <v>172.64838983</v>
          </cell>
          <cell r="G70">
            <v>63</v>
          </cell>
          <cell r="H70" t="str">
            <v>CBD-81</v>
          </cell>
        </row>
        <row r="71">
          <cell r="A71">
            <v>6382</v>
          </cell>
          <cell r="B71">
            <v>2481745.91</v>
          </cell>
          <cell r="C71">
            <v>5741190.37</v>
          </cell>
          <cell r="D71">
            <v>3.73</v>
          </cell>
          <cell r="E71">
            <v>-43.53620097</v>
          </cell>
          <cell r="F71">
            <v>172.65029359</v>
          </cell>
          <cell r="G71">
            <v>63</v>
          </cell>
          <cell r="H71" t="str">
            <v>CBD-82</v>
          </cell>
        </row>
        <row r="72">
          <cell r="A72">
            <v>6383</v>
          </cell>
          <cell r="B72">
            <v>2479427.98</v>
          </cell>
          <cell r="C72">
            <v>5741029.5</v>
          </cell>
          <cell r="D72">
            <v>7.08</v>
          </cell>
          <cell r="E72">
            <v>-43.53755829</v>
          </cell>
          <cell r="F72">
            <v>172.62160773</v>
          </cell>
          <cell r="G72">
            <v>63</v>
          </cell>
          <cell r="H72" t="str">
            <v>CBD-83</v>
          </cell>
        </row>
        <row r="73">
          <cell r="A73">
            <v>6384</v>
          </cell>
          <cell r="B73">
            <v>2479686.33</v>
          </cell>
          <cell r="C73">
            <v>5740986.61</v>
          </cell>
          <cell r="D73">
            <v>6.67</v>
          </cell>
          <cell r="E73">
            <v>-43.53795477</v>
          </cell>
          <cell r="F73">
            <v>172.62480168</v>
          </cell>
          <cell r="G73">
            <v>63</v>
          </cell>
          <cell r="H73" t="str">
            <v>CBD-84</v>
          </cell>
        </row>
        <row r="74">
          <cell r="A74">
            <v>6385</v>
          </cell>
          <cell r="B74">
            <v>2479918.11</v>
          </cell>
          <cell r="C74">
            <v>5740924.28</v>
          </cell>
          <cell r="D74">
            <v>6.31</v>
          </cell>
          <cell r="E74">
            <v>-43.53852508</v>
          </cell>
          <cell r="F74">
            <v>172.62766586</v>
          </cell>
          <cell r="G74">
            <v>63</v>
          </cell>
          <cell r="H74" t="str">
            <v>CBD-85</v>
          </cell>
        </row>
        <row r="75">
          <cell r="A75">
            <v>6386</v>
          </cell>
          <cell r="B75">
            <v>2480167.57</v>
          </cell>
          <cell r="C75">
            <v>5740956.51</v>
          </cell>
          <cell r="D75">
            <v>6.24</v>
          </cell>
          <cell r="E75">
            <v>-43.53824492</v>
          </cell>
          <cell r="F75">
            <v>172.630754</v>
          </cell>
          <cell r="G75">
            <v>63</v>
          </cell>
          <cell r="H75" t="str">
            <v>CBD-86</v>
          </cell>
        </row>
        <row r="76">
          <cell r="A76">
            <v>6387</v>
          </cell>
          <cell r="B76">
            <v>2480350.47</v>
          </cell>
          <cell r="C76">
            <v>5740935.71</v>
          </cell>
          <cell r="D76">
            <v>6.2</v>
          </cell>
          <cell r="E76">
            <v>-43.53843937</v>
          </cell>
          <cell r="F76">
            <v>172.63301575</v>
          </cell>
          <cell r="G76">
            <v>63</v>
          </cell>
          <cell r="H76" t="str">
            <v>CBD-87</v>
          </cell>
        </row>
        <row r="77">
          <cell r="A77">
            <v>6388</v>
          </cell>
          <cell r="B77">
            <v>2480629.04</v>
          </cell>
          <cell r="C77">
            <v>5740986.8</v>
          </cell>
          <cell r="D77">
            <v>6.27</v>
          </cell>
          <cell r="E77">
            <v>-43.53799045</v>
          </cell>
          <cell r="F77">
            <v>172.63646502</v>
          </cell>
          <cell r="G77">
            <v>63</v>
          </cell>
          <cell r="H77" t="str">
            <v>CBD-88</v>
          </cell>
        </row>
        <row r="78">
          <cell r="A78">
            <v>6389</v>
          </cell>
          <cell r="B78">
            <v>2480913.43</v>
          </cell>
          <cell r="C78">
            <v>5740902.14</v>
          </cell>
          <cell r="D78">
            <v>5.39</v>
          </cell>
          <cell r="E78">
            <v>-43.53876349</v>
          </cell>
          <cell r="F78">
            <v>172.63997903</v>
          </cell>
          <cell r="G78">
            <v>63</v>
          </cell>
          <cell r="H78" t="str">
            <v>CBD-89</v>
          </cell>
        </row>
        <row r="79">
          <cell r="A79">
            <v>6390</v>
          </cell>
          <cell r="B79">
            <v>2481124.975</v>
          </cell>
          <cell r="C79">
            <v>5740928.344</v>
          </cell>
          <cell r="D79">
            <v>4.676</v>
          </cell>
          <cell r="E79">
            <v>-43.53853582</v>
          </cell>
          <cell r="F79">
            <v>172.64259777</v>
          </cell>
          <cell r="G79">
            <v>63</v>
          </cell>
          <cell r="H79" t="str">
            <v>CBD-90</v>
          </cell>
        </row>
        <row r="80">
          <cell r="A80">
            <v>6391</v>
          </cell>
          <cell r="B80">
            <v>2481359.54</v>
          </cell>
          <cell r="C80">
            <v>5740949.27</v>
          </cell>
          <cell r="D80">
            <v>4.12</v>
          </cell>
          <cell r="E80">
            <v>-43.5383564</v>
          </cell>
          <cell r="F80">
            <v>172.6455009</v>
          </cell>
          <cell r="G80">
            <v>63</v>
          </cell>
          <cell r="H80" t="str">
            <v>CBD-91</v>
          </cell>
        </row>
        <row r="81">
          <cell r="A81">
            <v>6392</v>
          </cell>
          <cell r="B81">
            <v>2481553.95</v>
          </cell>
          <cell r="C81">
            <v>5741003.14</v>
          </cell>
          <cell r="D81">
            <v>3.81</v>
          </cell>
          <cell r="E81">
            <v>-43.53787891</v>
          </cell>
          <cell r="F81">
            <v>172.64790898</v>
          </cell>
          <cell r="G81">
            <v>63</v>
          </cell>
          <cell r="H81" t="str">
            <v>CBD-92</v>
          </cell>
        </row>
        <row r="82">
          <cell r="A82">
            <v>6393</v>
          </cell>
          <cell r="B82">
            <v>2481746.8</v>
          </cell>
          <cell r="C82">
            <v>5740935.2</v>
          </cell>
          <cell r="D82">
            <v>4.19</v>
          </cell>
          <cell r="E82">
            <v>-43.53849768</v>
          </cell>
          <cell r="F82">
            <v>172.65029143</v>
          </cell>
          <cell r="G82">
            <v>63</v>
          </cell>
          <cell r="H82" t="str">
            <v>CBD-93</v>
          </cell>
        </row>
        <row r="83">
          <cell r="A83">
            <v>6394</v>
          </cell>
          <cell r="B83">
            <v>2479140.69</v>
          </cell>
          <cell r="C83">
            <v>5740706.03</v>
          </cell>
          <cell r="D83">
            <v>8.47</v>
          </cell>
          <cell r="E83">
            <v>-43.54045798</v>
          </cell>
          <cell r="F83">
            <v>172.61803513</v>
          </cell>
          <cell r="G83">
            <v>63</v>
          </cell>
          <cell r="H83" t="str">
            <v>CBD-94</v>
          </cell>
        </row>
        <row r="84">
          <cell r="A84">
            <v>6395</v>
          </cell>
          <cell r="B84">
            <v>2479269.36</v>
          </cell>
          <cell r="C84">
            <v>5740778.21</v>
          </cell>
          <cell r="D84">
            <v>7.67</v>
          </cell>
          <cell r="E84">
            <v>-43.53981358</v>
          </cell>
          <cell r="F84">
            <v>172.61963117</v>
          </cell>
          <cell r="G84">
            <v>63</v>
          </cell>
          <cell r="H84" t="str">
            <v>CBD-95</v>
          </cell>
        </row>
        <row r="85">
          <cell r="A85">
            <v>6396</v>
          </cell>
          <cell r="B85">
            <v>2479452.36</v>
          </cell>
          <cell r="C85">
            <v>5740810.1</v>
          </cell>
          <cell r="D85">
            <v>7.14</v>
          </cell>
          <cell r="E85">
            <v>-43.539534</v>
          </cell>
          <cell r="F85">
            <v>172.62189712</v>
          </cell>
          <cell r="G85">
            <v>63</v>
          </cell>
          <cell r="H85" t="str">
            <v>CBD-96</v>
          </cell>
        </row>
        <row r="86">
          <cell r="A86">
            <v>6397</v>
          </cell>
          <cell r="B86">
            <v>2479674.43</v>
          </cell>
          <cell r="C86">
            <v>5740794.11</v>
          </cell>
          <cell r="D86">
            <v>7.38</v>
          </cell>
          <cell r="E86">
            <v>-43.53968691</v>
          </cell>
          <cell r="F86">
            <v>172.62464378</v>
          </cell>
          <cell r="G86">
            <v>63</v>
          </cell>
          <cell r="H86" t="str">
            <v>CBD-97</v>
          </cell>
        </row>
        <row r="87">
          <cell r="A87">
            <v>6398</v>
          </cell>
          <cell r="B87">
            <v>2479879.54</v>
          </cell>
          <cell r="C87">
            <v>5740788.06</v>
          </cell>
          <cell r="D87">
            <v>6.79</v>
          </cell>
          <cell r="E87">
            <v>-43.5397496</v>
          </cell>
          <cell r="F87">
            <v>172.62718117</v>
          </cell>
          <cell r="G87">
            <v>63</v>
          </cell>
          <cell r="H87" t="str">
            <v>CBD-98</v>
          </cell>
        </row>
        <row r="88">
          <cell r="A88">
            <v>6399</v>
          </cell>
          <cell r="B88">
            <v>2480176.32</v>
          </cell>
          <cell r="C88">
            <v>5740784.72</v>
          </cell>
          <cell r="D88">
            <v>6.34</v>
          </cell>
          <cell r="E88">
            <v>-43.53979148</v>
          </cell>
          <cell r="F88">
            <v>172.6308529</v>
          </cell>
          <cell r="G88">
            <v>63</v>
          </cell>
          <cell r="H88" t="str">
            <v>CBD-99</v>
          </cell>
        </row>
        <row r="89">
          <cell r="A89">
            <v>63100</v>
          </cell>
          <cell r="B89">
            <v>2480374.36</v>
          </cell>
          <cell r="C89">
            <v>5740745.83</v>
          </cell>
          <cell r="D89">
            <v>6.42</v>
          </cell>
          <cell r="E89">
            <v>-43.54014934</v>
          </cell>
          <cell r="F89">
            <v>172.63330105</v>
          </cell>
          <cell r="G89">
            <v>63</v>
          </cell>
          <cell r="H89" t="str">
            <v>CBD-100</v>
          </cell>
        </row>
        <row r="90">
          <cell r="A90">
            <v>63101</v>
          </cell>
          <cell r="B90">
            <v>2480619.92</v>
          </cell>
          <cell r="C90">
            <v>5740792.04</v>
          </cell>
          <cell r="D90">
            <v>6.17</v>
          </cell>
          <cell r="E90">
            <v>-43.53974305</v>
          </cell>
          <cell r="F90">
            <v>172.63634173</v>
          </cell>
          <cell r="G90">
            <v>63</v>
          </cell>
          <cell r="H90" t="str">
            <v>CBD-101</v>
          </cell>
        </row>
        <row r="91">
          <cell r="A91">
            <v>63102</v>
          </cell>
          <cell r="B91">
            <v>2480904.73</v>
          </cell>
          <cell r="C91">
            <v>5740750.41</v>
          </cell>
          <cell r="D91">
            <v>5.46</v>
          </cell>
          <cell r="E91">
            <v>-43.54012881</v>
          </cell>
          <cell r="F91">
            <v>172.63986333</v>
          </cell>
          <cell r="G91">
            <v>63</v>
          </cell>
          <cell r="H91" t="str">
            <v>CBD-102</v>
          </cell>
        </row>
        <row r="92">
          <cell r="A92">
            <v>63103</v>
          </cell>
          <cell r="B92">
            <v>2481116.75</v>
          </cell>
          <cell r="C92">
            <v>5740721.9</v>
          </cell>
          <cell r="D92">
            <v>5.33</v>
          </cell>
          <cell r="E92">
            <v>-43.54039358</v>
          </cell>
          <cell r="F92">
            <v>172.64248506</v>
          </cell>
          <cell r="G92">
            <v>63</v>
          </cell>
          <cell r="H92" t="str">
            <v>CBD-103</v>
          </cell>
        </row>
        <row r="93">
          <cell r="A93">
            <v>63104</v>
          </cell>
          <cell r="B93">
            <v>2481325.07</v>
          </cell>
          <cell r="C93">
            <v>5740729.06</v>
          </cell>
          <cell r="D93">
            <v>4.5</v>
          </cell>
          <cell r="E93">
            <v>-43.5403371</v>
          </cell>
          <cell r="F93">
            <v>172.6450629</v>
          </cell>
          <cell r="G93">
            <v>63</v>
          </cell>
          <cell r="H93" t="str">
            <v>CBD-104</v>
          </cell>
        </row>
        <row r="94">
          <cell r="A94">
            <v>63105</v>
          </cell>
          <cell r="B94">
            <v>2481530.65</v>
          </cell>
          <cell r="C94">
            <v>5740738.8</v>
          </cell>
          <cell r="D94">
            <v>4.51</v>
          </cell>
          <cell r="E94">
            <v>-43.54025724</v>
          </cell>
          <cell r="F94">
            <v>172.64760696</v>
          </cell>
          <cell r="G94">
            <v>63</v>
          </cell>
          <cell r="H94" t="str">
            <v>CBD-105</v>
          </cell>
        </row>
        <row r="95">
          <cell r="A95">
            <v>63106</v>
          </cell>
          <cell r="B95">
            <v>2481769.54</v>
          </cell>
          <cell r="C95">
            <v>5740837.31</v>
          </cell>
          <cell r="D95">
            <v>4.62</v>
          </cell>
          <cell r="E95">
            <v>-43.5393796</v>
          </cell>
          <cell r="F95">
            <v>172.65056773</v>
          </cell>
          <cell r="G95">
            <v>63</v>
          </cell>
          <cell r="H95" t="str">
            <v>CBD-106</v>
          </cell>
        </row>
        <row r="96">
          <cell r="A96">
            <v>63107</v>
          </cell>
          <cell r="B96">
            <v>2478982.21</v>
          </cell>
          <cell r="C96">
            <v>5740616.92</v>
          </cell>
          <cell r="D96">
            <v>10.41</v>
          </cell>
          <cell r="E96">
            <v>-43.5412535</v>
          </cell>
          <cell r="F96">
            <v>172.61606926</v>
          </cell>
          <cell r="G96">
            <v>63</v>
          </cell>
          <cell r="H96" t="str">
            <v>CBD-107</v>
          </cell>
        </row>
        <row r="97">
          <cell r="A97">
            <v>63108</v>
          </cell>
          <cell r="B97">
            <v>2479429.72</v>
          </cell>
          <cell r="C97">
            <v>5740633.17</v>
          </cell>
          <cell r="D97">
            <v>8.46</v>
          </cell>
          <cell r="E97">
            <v>-43.54112556</v>
          </cell>
          <cell r="F97">
            <v>172.62160713</v>
          </cell>
          <cell r="G97">
            <v>63</v>
          </cell>
          <cell r="H97" t="str">
            <v>CBD-108</v>
          </cell>
        </row>
        <row r="98">
          <cell r="A98">
            <v>63109</v>
          </cell>
          <cell r="B98">
            <v>2479961.15</v>
          </cell>
          <cell r="C98">
            <v>5740637.51</v>
          </cell>
          <cell r="D98">
            <v>8.26</v>
          </cell>
          <cell r="E98">
            <v>-43.5411079</v>
          </cell>
          <cell r="F98">
            <v>172.62818263</v>
          </cell>
          <cell r="G98">
            <v>63</v>
          </cell>
          <cell r="H98" t="str">
            <v>CBD-109</v>
          </cell>
        </row>
        <row r="99">
          <cell r="A99">
            <v>63110</v>
          </cell>
          <cell r="B99">
            <v>2480168.16</v>
          </cell>
          <cell r="C99">
            <v>5740598.65</v>
          </cell>
          <cell r="D99">
            <v>7.48</v>
          </cell>
          <cell r="E99">
            <v>-43.54146589</v>
          </cell>
          <cell r="F99">
            <v>172.6307418</v>
          </cell>
          <cell r="G99">
            <v>63</v>
          </cell>
          <cell r="H99" t="str">
            <v>CBD-110</v>
          </cell>
        </row>
        <row r="100">
          <cell r="A100">
            <v>63111</v>
          </cell>
          <cell r="B100">
            <v>2480382.18</v>
          </cell>
          <cell r="C100">
            <v>5740555.7</v>
          </cell>
          <cell r="D100">
            <v>6.75</v>
          </cell>
          <cell r="E100">
            <v>-43.54186092</v>
          </cell>
          <cell r="F100">
            <v>172.63338751</v>
          </cell>
          <cell r="G100">
            <v>63</v>
          </cell>
          <cell r="H100" t="str">
            <v>CBD-111</v>
          </cell>
        </row>
        <row r="101">
          <cell r="A101">
            <v>63112</v>
          </cell>
          <cell r="B101">
            <v>2480611.53</v>
          </cell>
          <cell r="C101">
            <v>5740542.317</v>
          </cell>
          <cell r="D101">
            <v>6.351</v>
          </cell>
          <cell r="E101">
            <v>-43.54199034</v>
          </cell>
          <cell r="F101">
            <v>172.63622453</v>
          </cell>
          <cell r="G101">
            <v>63</v>
          </cell>
          <cell r="H101" t="str">
            <v>CBD-112</v>
          </cell>
        </row>
        <row r="102">
          <cell r="A102">
            <v>63113</v>
          </cell>
          <cell r="B102">
            <v>2480959.9</v>
          </cell>
          <cell r="C102">
            <v>5740608.21</v>
          </cell>
          <cell r="D102">
            <v>5.28</v>
          </cell>
          <cell r="E102">
            <v>-43.54141082</v>
          </cell>
          <cell r="F102">
            <v>172.64053838</v>
          </cell>
          <cell r="G102">
            <v>63</v>
          </cell>
          <cell r="H102" t="str">
            <v>CBD-113</v>
          </cell>
        </row>
        <row r="103">
          <cell r="A103">
            <v>63114</v>
          </cell>
          <cell r="B103">
            <v>2481153.15</v>
          </cell>
          <cell r="C103">
            <v>5740609.65</v>
          </cell>
          <cell r="D103">
            <v>4.68</v>
          </cell>
          <cell r="E103">
            <v>-43.54140529</v>
          </cell>
          <cell r="F103">
            <v>172.64292951</v>
          </cell>
          <cell r="G103">
            <v>63</v>
          </cell>
          <cell r="H103" t="str">
            <v>CBD-114</v>
          </cell>
        </row>
        <row r="104">
          <cell r="A104">
            <v>63116</v>
          </cell>
          <cell r="B104">
            <v>2479130.03</v>
          </cell>
          <cell r="C104">
            <v>5740438.92</v>
          </cell>
          <cell r="D104">
            <v>10.71</v>
          </cell>
          <cell r="E104">
            <v>-43.54286168</v>
          </cell>
          <cell r="F104">
            <v>172.61788818</v>
          </cell>
          <cell r="G104">
            <v>63</v>
          </cell>
          <cell r="H104" t="str">
            <v>CBD-116</v>
          </cell>
        </row>
        <row r="105">
          <cell r="A105">
            <v>63117</v>
          </cell>
          <cell r="B105">
            <v>2479474.73</v>
          </cell>
          <cell r="C105">
            <v>5740487.78</v>
          </cell>
          <cell r="D105">
            <v>9.44</v>
          </cell>
          <cell r="E105">
            <v>-43.54243598</v>
          </cell>
          <cell r="F105">
            <v>172.62215592</v>
          </cell>
          <cell r="G105">
            <v>63</v>
          </cell>
          <cell r="H105" t="str">
            <v>CBD-117</v>
          </cell>
        </row>
        <row r="106">
          <cell r="A106">
            <v>63118</v>
          </cell>
          <cell r="B106">
            <v>2479574.82</v>
          </cell>
          <cell r="C106">
            <v>5740500.92</v>
          </cell>
          <cell r="D106">
            <v>9.59</v>
          </cell>
          <cell r="E106">
            <v>-43.54232176</v>
          </cell>
          <cell r="F106">
            <v>172.62339507</v>
          </cell>
          <cell r="G106">
            <v>63</v>
          </cell>
          <cell r="H106" t="str">
            <v>CBD-118</v>
          </cell>
        </row>
        <row r="107">
          <cell r="A107">
            <v>63119</v>
          </cell>
          <cell r="B107">
            <v>2479846.85</v>
          </cell>
          <cell r="C107">
            <v>5740495.41</v>
          </cell>
          <cell r="D107">
            <v>8.97</v>
          </cell>
          <cell r="E107">
            <v>-43.54238231</v>
          </cell>
          <cell r="F107">
            <v>172.6267606</v>
          </cell>
          <cell r="G107">
            <v>63</v>
          </cell>
          <cell r="H107" t="str">
            <v>CBD-119</v>
          </cell>
        </row>
        <row r="108">
          <cell r="A108">
            <v>63120</v>
          </cell>
          <cell r="B108">
            <v>2480142.38</v>
          </cell>
          <cell r="C108">
            <v>5740485.23</v>
          </cell>
          <cell r="D108">
            <v>7.97</v>
          </cell>
          <cell r="E108">
            <v>-43.54248571</v>
          </cell>
          <cell r="F108">
            <v>172.63041664</v>
          </cell>
          <cell r="G108">
            <v>63</v>
          </cell>
          <cell r="H108" t="str">
            <v>CBD-120</v>
          </cell>
        </row>
        <row r="109">
          <cell r="A109">
            <v>63121</v>
          </cell>
          <cell r="B109">
            <v>2480428.21</v>
          </cell>
          <cell r="C109">
            <v>5740469.41</v>
          </cell>
          <cell r="D109">
            <v>7.72</v>
          </cell>
          <cell r="E109">
            <v>-43.54263939</v>
          </cell>
          <cell r="F109">
            <v>172.63395238</v>
          </cell>
          <cell r="G109">
            <v>63</v>
          </cell>
          <cell r="H109" t="str">
            <v>CBD-121</v>
          </cell>
        </row>
        <row r="110">
          <cell r="A110">
            <v>63122</v>
          </cell>
          <cell r="B110">
            <v>2480661.132</v>
          </cell>
          <cell r="C110">
            <v>5740500.381</v>
          </cell>
          <cell r="D110">
            <v>6.246</v>
          </cell>
          <cell r="E110">
            <v>-43.54236976</v>
          </cell>
          <cell r="F110">
            <v>172.63683598</v>
          </cell>
          <cell r="G110">
            <v>63</v>
          </cell>
          <cell r="H110" t="str">
            <v>CBD-122</v>
          </cell>
        </row>
        <row r="111">
          <cell r="A111">
            <v>63123</v>
          </cell>
          <cell r="B111">
            <v>2480922.78</v>
          </cell>
          <cell r="C111">
            <v>5740470.49</v>
          </cell>
          <cell r="D111">
            <v>5.27</v>
          </cell>
          <cell r="E111">
            <v>-43.54264894</v>
          </cell>
          <cell r="F111">
            <v>172.64007179</v>
          </cell>
          <cell r="G111">
            <v>63</v>
          </cell>
          <cell r="H111" t="str">
            <v>CBD-123</v>
          </cell>
        </row>
        <row r="112">
          <cell r="A112">
            <v>63124</v>
          </cell>
          <cell r="B112">
            <v>2481119.59</v>
          </cell>
          <cell r="C112">
            <v>5740450.39</v>
          </cell>
          <cell r="D112">
            <v>4.73</v>
          </cell>
          <cell r="E112">
            <v>-43.54283743</v>
          </cell>
          <cell r="F112">
            <v>172.64250587</v>
          </cell>
          <cell r="G112">
            <v>63</v>
          </cell>
          <cell r="H112" t="str">
            <v>CBD-124</v>
          </cell>
        </row>
        <row r="113">
          <cell r="A113">
            <v>63125</v>
          </cell>
          <cell r="B113">
            <v>2481451.73</v>
          </cell>
          <cell r="C113">
            <v>5740429.4</v>
          </cell>
          <cell r="D113">
            <v>4.63</v>
          </cell>
          <cell r="E113">
            <v>-43.54303903</v>
          </cell>
          <cell r="F113">
            <v>172.64661438</v>
          </cell>
          <cell r="G113">
            <v>63</v>
          </cell>
          <cell r="H113" t="str">
            <v>CBD-125</v>
          </cell>
        </row>
        <row r="114">
          <cell r="A114">
            <v>63126</v>
          </cell>
          <cell r="B114">
            <v>2479924.52</v>
          </cell>
          <cell r="C114">
            <v>5740175.03</v>
          </cell>
          <cell r="D114">
            <v>9.37</v>
          </cell>
          <cell r="E114">
            <v>-43.54526901</v>
          </cell>
          <cell r="F114">
            <v>172.62770401</v>
          </cell>
          <cell r="G114">
            <v>63</v>
          </cell>
          <cell r="H114" t="str">
            <v>CBD-126</v>
          </cell>
        </row>
        <row r="115">
          <cell r="A115">
            <v>63127</v>
          </cell>
          <cell r="B115">
            <v>2480152.93</v>
          </cell>
          <cell r="C115">
            <v>5740196.24</v>
          </cell>
          <cell r="D115">
            <v>8.38</v>
          </cell>
          <cell r="E115">
            <v>-43.54508721</v>
          </cell>
          <cell r="F115">
            <v>172.63053143</v>
          </cell>
          <cell r="G115">
            <v>63</v>
          </cell>
          <cell r="H115" t="str">
            <v>CBD-127</v>
          </cell>
        </row>
        <row r="116">
          <cell r="A116">
            <v>63128</v>
          </cell>
          <cell r="B116">
            <v>2480371.33</v>
          </cell>
          <cell r="C116">
            <v>5740224</v>
          </cell>
          <cell r="D116">
            <v>7.42</v>
          </cell>
          <cell r="E116">
            <v>-43.54484598</v>
          </cell>
          <cell r="F116">
            <v>172.63323532</v>
          </cell>
          <cell r="G116">
            <v>63</v>
          </cell>
          <cell r="H116" t="str">
            <v>CBD-128</v>
          </cell>
        </row>
        <row r="117">
          <cell r="A117">
            <v>63129</v>
          </cell>
          <cell r="B117">
            <v>2480732.14</v>
          </cell>
          <cell r="C117">
            <v>5740224.21</v>
          </cell>
          <cell r="D117">
            <v>6.25</v>
          </cell>
          <cell r="E117">
            <v>-43.54485821</v>
          </cell>
          <cell r="F117">
            <v>172.63769982</v>
          </cell>
          <cell r="G117">
            <v>63</v>
          </cell>
          <cell r="H117" t="str">
            <v>CBD-129</v>
          </cell>
        </row>
        <row r="118">
          <cell r="A118">
            <v>63130</v>
          </cell>
          <cell r="B118">
            <v>2480827.48</v>
          </cell>
          <cell r="C118">
            <v>5740193.04</v>
          </cell>
          <cell r="D118">
            <v>6.01</v>
          </cell>
          <cell r="E118">
            <v>-43.54514246</v>
          </cell>
          <cell r="F118">
            <v>172.63887785</v>
          </cell>
          <cell r="G118">
            <v>63</v>
          </cell>
          <cell r="H118" t="str">
            <v>CBD-130</v>
          </cell>
        </row>
        <row r="119">
          <cell r="A119">
            <v>63131</v>
          </cell>
          <cell r="B119">
            <v>2481163.65</v>
          </cell>
          <cell r="C119">
            <v>5740251.97</v>
          </cell>
          <cell r="D119">
            <v>5.16</v>
          </cell>
          <cell r="E119">
            <v>-43.54462501</v>
          </cell>
          <cell r="F119">
            <v>172.64304058</v>
          </cell>
          <cell r="G119">
            <v>63</v>
          </cell>
          <cell r="H119" t="str">
            <v>CBD-131</v>
          </cell>
        </row>
        <row r="120">
          <cell r="A120">
            <v>63132</v>
          </cell>
          <cell r="B120">
            <v>2481437.39</v>
          </cell>
          <cell r="C120">
            <v>5740245.74</v>
          </cell>
          <cell r="D120">
            <v>4.77</v>
          </cell>
          <cell r="E120">
            <v>-43.54469152</v>
          </cell>
          <cell r="F120">
            <v>172.64642737</v>
          </cell>
          <cell r="G120">
            <v>63</v>
          </cell>
          <cell r="H120" t="str">
            <v>CBD-132</v>
          </cell>
        </row>
        <row r="121">
          <cell r="A121">
            <v>63133</v>
          </cell>
          <cell r="B121">
            <v>2480154.31</v>
          </cell>
          <cell r="C121">
            <v>5739963.81</v>
          </cell>
          <cell r="D121">
            <v>9.35</v>
          </cell>
          <cell r="E121">
            <v>-43.54717926</v>
          </cell>
          <cell r="F121">
            <v>172.63053583</v>
          </cell>
          <cell r="G121">
            <v>63</v>
          </cell>
          <cell r="H121" t="str">
            <v>CBD-133</v>
          </cell>
        </row>
        <row r="122">
          <cell r="A122">
            <v>63134</v>
          </cell>
          <cell r="B122">
            <v>2480415.2</v>
          </cell>
          <cell r="C122">
            <v>5739983.03</v>
          </cell>
          <cell r="D122">
            <v>7.81</v>
          </cell>
          <cell r="E122">
            <v>-43.54701657</v>
          </cell>
          <cell r="F122">
            <v>172.63376512</v>
          </cell>
          <cell r="G122">
            <v>63</v>
          </cell>
          <cell r="H122" t="str">
            <v>CBD-134</v>
          </cell>
        </row>
        <row r="123">
          <cell r="A123">
            <v>63135</v>
          </cell>
          <cell r="B123">
            <v>2480662.91</v>
          </cell>
          <cell r="C123">
            <v>5739998.12</v>
          </cell>
          <cell r="D123">
            <v>6.65</v>
          </cell>
          <cell r="E123">
            <v>-43.54689045</v>
          </cell>
          <cell r="F123">
            <v>172.63683109</v>
          </cell>
          <cell r="G123">
            <v>63</v>
          </cell>
          <cell r="H123" t="str">
            <v>CBD-135</v>
          </cell>
        </row>
        <row r="124">
          <cell r="A124">
            <v>63136</v>
          </cell>
          <cell r="B124">
            <v>2480827.48</v>
          </cell>
          <cell r="C124">
            <v>5739953.56</v>
          </cell>
          <cell r="D124">
            <v>6.36</v>
          </cell>
          <cell r="E124">
            <v>-43.54729791</v>
          </cell>
          <cell r="F124">
            <v>172.63886509</v>
          </cell>
          <cell r="G124">
            <v>63</v>
          </cell>
          <cell r="H124" t="str">
            <v>CBD-136</v>
          </cell>
        </row>
        <row r="125">
          <cell r="A125">
            <v>63137</v>
          </cell>
          <cell r="B125">
            <v>2481121.77</v>
          </cell>
          <cell r="C125">
            <v>5739898.31</v>
          </cell>
          <cell r="D125">
            <v>5.97</v>
          </cell>
          <cell r="E125">
            <v>-43.54780654</v>
          </cell>
          <cell r="F125">
            <v>172.64250373</v>
          </cell>
          <cell r="G125">
            <v>63</v>
          </cell>
          <cell r="H125" t="str">
            <v>CBD-137</v>
          </cell>
        </row>
        <row r="126">
          <cell r="A126">
            <v>63138</v>
          </cell>
          <cell r="B126">
            <v>2481449.86</v>
          </cell>
          <cell r="C126">
            <v>5739962.27</v>
          </cell>
          <cell r="D126">
            <v>5.54</v>
          </cell>
          <cell r="E126">
            <v>-43.54724338</v>
          </cell>
          <cell r="F126">
            <v>172.64656689</v>
          </cell>
          <cell r="G126">
            <v>63</v>
          </cell>
          <cell r="H126" t="str">
            <v>CBD-138</v>
          </cell>
        </row>
        <row r="127">
          <cell r="A127">
            <v>63139</v>
          </cell>
          <cell r="B127">
            <v>2481471.73</v>
          </cell>
          <cell r="C127">
            <v>5740100.33</v>
          </cell>
          <cell r="D127">
            <v>5.35</v>
          </cell>
          <cell r="E127">
            <v>-43.54600159</v>
          </cell>
          <cell r="F127">
            <v>172.6468447</v>
          </cell>
          <cell r="G127">
            <v>63</v>
          </cell>
          <cell r="H127" t="str">
            <v>CBD-139</v>
          </cell>
        </row>
        <row r="128">
          <cell r="A128">
            <v>63140</v>
          </cell>
          <cell r="B128">
            <v>2482006.99</v>
          </cell>
          <cell r="C128">
            <v>5740028.62</v>
          </cell>
          <cell r="D128">
            <v>6.19</v>
          </cell>
          <cell r="E128">
            <v>-43.54666712</v>
          </cell>
          <cell r="F128">
            <v>172.65346421</v>
          </cell>
          <cell r="G128">
            <v>63</v>
          </cell>
          <cell r="H128" t="str">
            <v>CBD-140</v>
          </cell>
        </row>
        <row r="129">
          <cell r="A129">
            <v>63142</v>
          </cell>
          <cell r="B129">
            <v>2481894.87</v>
          </cell>
          <cell r="C129">
            <v>5740421.22</v>
          </cell>
          <cell r="D129">
            <v>4.69</v>
          </cell>
          <cell r="E129">
            <v>-43.54312933</v>
          </cell>
          <cell r="F129">
            <v>172.652097</v>
          </cell>
          <cell r="G129">
            <v>63</v>
          </cell>
          <cell r="H129" t="str">
            <v>CBD-142</v>
          </cell>
        </row>
        <row r="130">
          <cell r="A130">
            <v>63143</v>
          </cell>
          <cell r="B130">
            <v>2482064.17</v>
          </cell>
          <cell r="C130">
            <v>5740738.41</v>
          </cell>
          <cell r="D130">
            <v>3.48</v>
          </cell>
          <cell r="E130">
            <v>-43.54028075</v>
          </cell>
          <cell r="F130">
            <v>172.65420796</v>
          </cell>
          <cell r="G130">
            <v>63</v>
          </cell>
          <cell r="H130" t="str">
            <v>CBD-143</v>
          </cell>
        </row>
        <row r="131">
          <cell r="A131">
            <v>63144</v>
          </cell>
          <cell r="B131">
            <v>2482286.16</v>
          </cell>
          <cell r="C131">
            <v>5740761.73</v>
          </cell>
          <cell r="D131">
            <v>3.36</v>
          </cell>
          <cell r="E131">
            <v>-43.54007906</v>
          </cell>
          <cell r="F131">
            <v>172.65695573</v>
          </cell>
          <cell r="G131">
            <v>63</v>
          </cell>
          <cell r="H131" t="str">
            <v>CBD-144</v>
          </cell>
        </row>
        <row r="132">
          <cell r="A132">
            <v>63145</v>
          </cell>
          <cell r="B132">
            <v>2482073.26</v>
          </cell>
          <cell r="C132">
            <v>5740968.33</v>
          </cell>
          <cell r="D132">
            <v>4.11</v>
          </cell>
          <cell r="E132">
            <v>-43.53821168</v>
          </cell>
          <cell r="F132">
            <v>172.65433216</v>
          </cell>
          <cell r="G132">
            <v>63</v>
          </cell>
          <cell r="H132" t="str">
            <v>CBD-145</v>
          </cell>
        </row>
        <row r="133">
          <cell r="A133">
            <v>63146</v>
          </cell>
          <cell r="B133">
            <v>2482272.6</v>
          </cell>
          <cell r="C133">
            <v>5740990.56</v>
          </cell>
          <cell r="D133">
            <v>4.4</v>
          </cell>
          <cell r="E133">
            <v>-43.53801897</v>
          </cell>
          <cell r="F133">
            <v>172.65679955</v>
          </cell>
          <cell r="G133">
            <v>63</v>
          </cell>
          <cell r="H133" t="str">
            <v>CBD-146</v>
          </cell>
        </row>
        <row r="134">
          <cell r="A134">
            <v>63147</v>
          </cell>
          <cell r="B134">
            <v>2481943.09</v>
          </cell>
          <cell r="C134">
            <v>5741159.86</v>
          </cell>
          <cell r="D134">
            <v>4.29</v>
          </cell>
          <cell r="E134">
            <v>-43.53648296</v>
          </cell>
          <cell r="F134">
            <v>172.65273149</v>
          </cell>
          <cell r="G134">
            <v>63</v>
          </cell>
          <cell r="H134" t="str">
            <v>CBD-147</v>
          </cell>
        </row>
        <row r="135">
          <cell r="A135">
            <v>63148</v>
          </cell>
          <cell r="B135">
            <v>2482293.24</v>
          </cell>
          <cell r="C135">
            <v>5741063.48</v>
          </cell>
          <cell r="D135">
            <v>4.52</v>
          </cell>
          <cell r="E135">
            <v>-43.5373634</v>
          </cell>
          <cell r="F135">
            <v>172.6570586</v>
          </cell>
          <cell r="G135">
            <v>63</v>
          </cell>
          <cell r="H135" t="str">
            <v>CBD-148</v>
          </cell>
        </row>
        <row r="136">
          <cell r="A136">
            <v>63149</v>
          </cell>
          <cell r="B136">
            <v>2481959.91</v>
          </cell>
          <cell r="C136">
            <v>5741457.28</v>
          </cell>
          <cell r="D136">
            <v>4.33</v>
          </cell>
          <cell r="E136">
            <v>-43.53380663</v>
          </cell>
          <cell r="F136">
            <v>172.65295481</v>
          </cell>
          <cell r="G136">
            <v>63</v>
          </cell>
          <cell r="H136" t="str">
            <v>CBD-149</v>
          </cell>
        </row>
        <row r="137">
          <cell r="A137">
            <v>63150</v>
          </cell>
          <cell r="B137">
            <v>2482301.4</v>
          </cell>
          <cell r="C137">
            <v>5741398.37</v>
          </cell>
          <cell r="D137">
            <v>4.42</v>
          </cell>
          <cell r="E137">
            <v>-43.53434951</v>
          </cell>
          <cell r="F137">
            <v>172.6571765</v>
          </cell>
          <cell r="G137">
            <v>63</v>
          </cell>
          <cell r="H137" t="str">
            <v>CBD-150</v>
          </cell>
        </row>
        <row r="138">
          <cell r="A138">
            <v>1001</v>
          </cell>
          <cell r="B138">
            <v>2487413.13</v>
          </cell>
          <cell r="C138">
            <v>5743122.35</v>
          </cell>
          <cell r="D138">
            <v>1.96</v>
          </cell>
          <cell r="E138">
            <v>-43.51900354</v>
          </cell>
          <cell r="F138">
            <v>172.72048671</v>
          </cell>
          <cell r="G138" t="str">
            <v>10</v>
          </cell>
          <cell r="H138" t="e">
            <v>#VALUE!</v>
          </cell>
        </row>
        <row r="139">
          <cell r="A139">
            <v>1002</v>
          </cell>
          <cell r="B139">
            <v>2487604.99</v>
          </cell>
          <cell r="C139">
            <v>5743239.96</v>
          </cell>
          <cell r="D139">
            <v>1.99</v>
          </cell>
          <cell r="E139">
            <v>-43.51795072</v>
          </cell>
          <cell r="F139">
            <v>172.72286448</v>
          </cell>
          <cell r="G139" t="str">
            <v>10</v>
          </cell>
          <cell r="H139" t="e">
            <v>#VALUE!</v>
          </cell>
        </row>
        <row r="140">
          <cell r="A140">
            <v>1003</v>
          </cell>
          <cell r="B140">
            <v>2487717.9</v>
          </cell>
          <cell r="C140">
            <v>5743314.95</v>
          </cell>
          <cell r="D140">
            <v>1.98</v>
          </cell>
          <cell r="E140">
            <v>-43.51727912</v>
          </cell>
          <cell r="F140">
            <v>172.724264</v>
          </cell>
          <cell r="G140" t="str">
            <v>10</v>
          </cell>
          <cell r="H140" t="e">
            <v>#VALUE!</v>
          </cell>
        </row>
        <row r="141">
          <cell r="A141">
            <v>1004</v>
          </cell>
          <cell r="B141">
            <v>2487313.4</v>
          </cell>
          <cell r="C141">
            <v>5743258.07</v>
          </cell>
          <cell r="D141">
            <v>1.64</v>
          </cell>
          <cell r="E141">
            <v>-43.51777898</v>
          </cell>
          <cell r="F141">
            <v>172.71925885</v>
          </cell>
          <cell r="G141" t="str">
            <v>10</v>
          </cell>
          <cell r="H141" t="e">
            <v>#VALUE!</v>
          </cell>
        </row>
        <row r="142">
          <cell r="A142">
            <v>1005</v>
          </cell>
          <cell r="B142">
            <v>2487426.85</v>
          </cell>
          <cell r="C142">
            <v>5743397.38</v>
          </cell>
          <cell r="D142">
            <v>2.24</v>
          </cell>
          <cell r="E142">
            <v>-43.51652852</v>
          </cell>
          <cell r="F142">
            <v>172.72066774</v>
          </cell>
          <cell r="G142" t="str">
            <v>10</v>
          </cell>
          <cell r="H142" t="e">
            <v>#VALUE!</v>
          </cell>
        </row>
        <row r="143">
          <cell r="A143">
            <v>1006</v>
          </cell>
          <cell r="B143">
            <v>2487729.35</v>
          </cell>
          <cell r="C143">
            <v>5743577.23</v>
          </cell>
          <cell r="D143">
            <v>1</v>
          </cell>
          <cell r="E143">
            <v>-43.51491879</v>
          </cell>
          <cell r="F143">
            <v>172.72441629</v>
          </cell>
          <cell r="G143" t="str">
            <v>10</v>
          </cell>
          <cell r="H143" t="e">
            <v>#VALUE!</v>
          </cell>
        </row>
        <row r="144">
          <cell r="A144">
            <v>1007</v>
          </cell>
          <cell r="B144">
            <v>2487248.95</v>
          </cell>
          <cell r="C144">
            <v>5743547.37</v>
          </cell>
          <cell r="D144">
            <v>0.95</v>
          </cell>
          <cell r="E144">
            <v>-43.51517317</v>
          </cell>
          <cell r="F144">
            <v>172.71847376</v>
          </cell>
          <cell r="G144" t="str">
            <v>10</v>
          </cell>
          <cell r="H144" t="e">
            <v>#VALUE!</v>
          </cell>
        </row>
        <row r="145">
          <cell r="A145">
            <v>1008</v>
          </cell>
          <cell r="B145">
            <v>2487510.93</v>
          </cell>
          <cell r="C145">
            <v>5743620.29</v>
          </cell>
          <cell r="D145">
            <v>1.16</v>
          </cell>
          <cell r="E145">
            <v>-43.51452472</v>
          </cell>
          <cell r="F145">
            <v>172.72171678</v>
          </cell>
          <cell r="G145" t="str">
            <v>10</v>
          </cell>
          <cell r="H145" t="e">
            <v>#VALUE!</v>
          </cell>
        </row>
        <row r="146">
          <cell r="A146">
            <v>1009</v>
          </cell>
          <cell r="B146">
            <v>2487803.58</v>
          </cell>
          <cell r="C146">
            <v>5743729.03</v>
          </cell>
          <cell r="D146">
            <v>1.68</v>
          </cell>
          <cell r="E146">
            <v>-43.51355469</v>
          </cell>
          <cell r="F146">
            <v>172.72534047</v>
          </cell>
          <cell r="G146" t="str">
            <v>10</v>
          </cell>
          <cell r="H146" t="e">
            <v>#VALUE!</v>
          </cell>
        </row>
        <row r="147">
          <cell r="A147">
            <v>1010</v>
          </cell>
          <cell r="B147">
            <v>2487177.17</v>
          </cell>
          <cell r="C147">
            <v>5743783.44</v>
          </cell>
          <cell r="D147">
            <v>1.41</v>
          </cell>
          <cell r="E147">
            <v>-43.51304623</v>
          </cell>
          <cell r="F147">
            <v>172.71759587</v>
          </cell>
          <cell r="G147" t="str">
            <v>10</v>
          </cell>
          <cell r="H147" t="e">
            <v>#VALUE!</v>
          </cell>
        </row>
        <row r="148">
          <cell r="A148">
            <v>1011</v>
          </cell>
          <cell r="B148">
            <v>2487441.11</v>
          </cell>
          <cell r="C148">
            <v>5743852.5</v>
          </cell>
          <cell r="D148">
            <v>0.91</v>
          </cell>
          <cell r="E148">
            <v>-43.51243261</v>
          </cell>
          <cell r="F148">
            <v>172.72086286</v>
          </cell>
          <cell r="G148" t="str">
            <v>10</v>
          </cell>
          <cell r="H148" t="e">
            <v>#VALUE!</v>
          </cell>
        </row>
        <row r="149">
          <cell r="A149">
            <v>1012</v>
          </cell>
          <cell r="B149">
            <v>2487623.16</v>
          </cell>
          <cell r="C149">
            <v>5743923.33</v>
          </cell>
          <cell r="D149">
            <v>0.95</v>
          </cell>
          <cell r="E149">
            <v>-43.51180054</v>
          </cell>
          <cell r="F149">
            <v>172.72311715</v>
          </cell>
          <cell r="G149" t="str">
            <v>10</v>
          </cell>
          <cell r="H149" t="e">
            <v>#VALUE!</v>
          </cell>
        </row>
        <row r="150">
          <cell r="A150">
            <v>1013</v>
          </cell>
          <cell r="B150">
            <v>2487147.44</v>
          </cell>
          <cell r="C150">
            <v>5744063.25</v>
          </cell>
          <cell r="D150">
            <v>1.05</v>
          </cell>
          <cell r="E150">
            <v>-43.51052687</v>
          </cell>
          <cell r="F150">
            <v>172.71723988</v>
          </cell>
          <cell r="G150" t="str">
            <v>10</v>
          </cell>
          <cell r="H150" t="e">
            <v>#VALUE!</v>
          </cell>
        </row>
        <row r="151">
          <cell r="A151">
            <v>1014</v>
          </cell>
          <cell r="B151">
            <v>2487323.16</v>
          </cell>
          <cell r="C151">
            <v>5744084.7</v>
          </cell>
          <cell r="D151">
            <v>0.92</v>
          </cell>
          <cell r="E151">
            <v>-43.51033913</v>
          </cell>
          <cell r="F151">
            <v>172.71941381</v>
          </cell>
          <cell r="G151" t="str">
            <v>10</v>
          </cell>
          <cell r="H151" t="e">
            <v>#VALUE!</v>
          </cell>
        </row>
        <row r="152">
          <cell r="A152">
            <v>1015</v>
          </cell>
          <cell r="B152">
            <v>2487522.33</v>
          </cell>
          <cell r="C152">
            <v>5744064.06</v>
          </cell>
          <cell r="D152">
            <v>0.84</v>
          </cell>
          <cell r="E152">
            <v>-43.51053088</v>
          </cell>
          <cell r="F152">
            <v>172.72187599</v>
          </cell>
          <cell r="G152" t="str">
            <v>10</v>
          </cell>
          <cell r="H152" t="e">
            <v>#VALUE!</v>
          </cell>
        </row>
        <row r="153">
          <cell r="A153">
            <v>1016</v>
          </cell>
          <cell r="B153">
            <v>2487057.54</v>
          </cell>
          <cell r="C153">
            <v>5744251.59</v>
          </cell>
          <cell r="D153">
            <v>0.96</v>
          </cell>
          <cell r="E153">
            <v>-43.50882896</v>
          </cell>
          <cell r="F153">
            <v>172.71613603</v>
          </cell>
          <cell r="G153" t="str">
            <v>10</v>
          </cell>
          <cell r="H153" t="e">
            <v>#VALUE!</v>
          </cell>
        </row>
        <row r="154">
          <cell r="A154">
            <v>1017</v>
          </cell>
          <cell r="B154">
            <v>2487273.26</v>
          </cell>
          <cell r="C154">
            <v>5744320.98</v>
          </cell>
          <cell r="D154">
            <v>1.95</v>
          </cell>
          <cell r="E154">
            <v>-43.50821096</v>
          </cell>
          <cell r="F154">
            <v>172.71880654</v>
          </cell>
          <cell r="G154" t="str">
            <v>10</v>
          </cell>
          <cell r="H154" t="e">
            <v>#VALUE!</v>
          </cell>
        </row>
        <row r="155">
          <cell r="A155">
            <v>1018</v>
          </cell>
          <cell r="B155">
            <v>2487825.84</v>
          </cell>
          <cell r="C155">
            <v>5743891.89</v>
          </cell>
          <cell r="D155">
            <v>2.02</v>
          </cell>
          <cell r="E155">
            <v>-43.51208952</v>
          </cell>
          <cell r="F155">
            <v>172.72562236</v>
          </cell>
          <cell r="G155" t="str">
            <v>10</v>
          </cell>
          <cell r="H155" t="e">
            <v>#VALUE!</v>
          </cell>
        </row>
        <row r="156">
          <cell r="A156">
            <v>1019</v>
          </cell>
          <cell r="B156">
            <v>2486919.8</v>
          </cell>
          <cell r="C156">
            <v>5744438.91</v>
          </cell>
          <cell r="D156">
            <v>1.22</v>
          </cell>
          <cell r="E156">
            <v>-43.50713875</v>
          </cell>
          <cell r="F156">
            <v>172.71444062</v>
          </cell>
          <cell r="G156" t="str">
            <v>10</v>
          </cell>
          <cell r="H156" t="e">
            <v>#VALUE!</v>
          </cell>
        </row>
        <row r="157">
          <cell r="A157">
            <v>1020</v>
          </cell>
          <cell r="B157">
            <v>2487606.185</v>
          </cell>
          <cell r="C157">
            <v>5744009.208</v>
          </cell>
          <cell r="D157">
            <v>1.113</v>
          </cell>
          <cell r="E157">
            <v>-43.51102708</v>
          </cell>
          <cell r="F157">
            <v>172.72291074</v>
          </cell>
          <cell r="G157" t="str">
            <v>10</v>
          </cell>
          <cell r="H157" t="e">
            <v>#VALUE!</v>
          </cell>
        </row>
        <row r="158">
          <cell r="A158">
            <v>1021</v>
          </cell>
          <cell r="B158">
            <v>2487745.513</v>
          </cell>
          <cell r="C158">
            <v>5743525.445</v>
          </cell>
          <cell r="D158">
            <v>1.11</v>
          </cell>
          <cell r="E158">
            <v>-43.51538536</v>
          </cell>
          <cell r="F158">
            <v>172.72461408</v>
          </cell>
          <cell r="G158" t="str">
            <v>10</v>
          </cell>
          <cell r="H158" t="e">
            <v>#VALUE!</v>
          </cell>
        </row>
        <row r="159">
          <cell r="A159">
            <v>1022</v>
          </cell>
          <cell r="B159">
            <v>2487525.81</v>
          </cell>
          <cell r="C159">
            <v>5743357.896</v>
          </cell>
          <cell r="D159">
            <v>1.961</v>
          </cell>
          <cell r="E159">
            <v>-43.51688687</v>
          </cell>
          <cell r="F159">
            <v>172.72189003</v>
          </cell>
          <cell r="G159" t="str">
            <v>10</v>
          </cell>
          <cell r="H159" t="e">
            <v>#VALUE!</v>
          </cell>
        </row>
        <row r="160">
          <cell r="A160">
            <v>1023</v>
          </cell>
          <cell r="B160">
            <v>2487407.67</v>
          </cell>
          <cell r="C160">
            <v>5743147.559</v>
          </cell>
          <cell r="D160">
            <v>1.918</v>
          </cell>
          <cell r="E160">
            <v>-43.51877648</v>
          </cell>
          <cell r="F160">
            <v>172.72042022</v>
          </cell>
          <cell r="G160" t="str">
            <v>10</v>
          </cell>
          <cell r="H160" t="e">
            <v>#VALUE!</v>
          </cell>
        </row>
        <row r="161">
          <cell r="A161">
            <v>1024</v>
          </cell>
          <cell r="B161">
            <v>2487604.912</v>
          </cell>
          <cell r="C161">
            <v>5743240.022</v>
          </cell>
          <cell r="D161">
            <v>1.918</v>
          </cell>
          <cell r="E161">
            <v>-43.51795016</v>
          </cell>
          <cell r="F161">
            <v>172.72286352</v>
          </cell>
          <cell r="G161" t="str">
            <v>10</v>
          </cell>
          <cell r="H161" t="e">
            <v>#VALUE!</v>
          </cell>
        </row>
        <row r="162">
          <cell r="A162">
            <v>1025</v>
          </cell>
          <cell r="B162">
            <v>2487717.843</v>
          </cell>
          <cell r="C162">
            <v>5743315.058</v>
          </cell>
          <cell r="D162">
            <v>1.94</v>
          </cell>
          <cell r="E162">
            <v>-43.51727814</v>
          </cell>
          <cell r="F162">
            <v>172.7242633</v>
          </cell>
          <cell r="G162" t="str">
            <v>10</v>
          </cell>
          <cell r="H162" t="e">
            <v>#VALUE!</v>
          </cell>
        </row>
        <row r="163">
          <cell r="A163">
            <v>1026</v>
          </cell>
          <cell r="B163">
            <v>2487860.76</v>
          </cell>
          <cell r="C163">
            <v>5743775.03</v>
          </cell>
          <cell r="D163">
            <v>1.71</v>
          </cell>
          <cell r="E163">
            <v>-43.51314235</v>
          </cell>
          <cell r="F163">
            <v>172.72604949</v>
          </cell>
          <cell r="G163" t="str">
            <v>10</v>
          </cell>
          <cell r="H163" t="e">
            <v>#VALUE!</v>
          </cell>
        </row>
        <row r="164">
          <cell r="A164">
            <v>1027</v>
          </cell>
          <cell r="B164">
            <v>2487825.79</v>
          </cell>
          <cell r="C164">
            <v>5743684.76</v>
          </cell>
          <cell r="D164">
            <v>2.02</v>
          </cell>
          <cell r="E164">
            <v>-43.5139538</v>
          </cell>
          <cell r="F164">
            <v>172.72561335</v>
          </cell>
          <cell r="G164" t="str">
            <v>10</v>
          </cell>
          <cell r="H164" t="e">
            <v>#VALUE!</v>
          </cell>
        </row>
        <row r="165">
          <cell r="A165">
            <v>1028</v>
          </cell>
          <cell r="B165">
            <v>2487733.91</v>
          </cell>
          <cell r="C165">
            <v>5743879.96</v>
          </cell>
          <cell r="D165">
            <v>1.8</v>
          </cell>
          <cell r="E165">
            <v>-43.51219418</v>
          </cell>
          <cell r="F165">
            <v>172.724485</v>
          </cell>
          <cell r="G165" t="str">
            <v>10</v>
          </cell>
          <cell r="H165" t="e">
            <v>#VALUE!</v>
          </cell>
        </row>
        <row r="166">
          <cell r="A166">
            <v>1029</v>
          </cell>
          <cell r="B166">
            <v>2487467.19</v>
          </cell>
          <cell r="C166">
            <v>5742953.12</v>
          </cell>
          <cell r="D166">
            <v>2.33</v>
          </cell>
          <cell r="E166">
            <v>-43.52052832</v>
          </cell>
          <cell r="F166">
            <v>172.72114837</v>
          </cell>
          <cell r="G166" t="str">
            <v>10</v>
          </cell>
          <cell r="H166" t="e">
            <v>#VALUE!</v>
          </cell>
        </row>
        <row r="167">
          <cell r="A167">
            <v>1030</v>
          </cell>
          <cell r="B167">
            <v>2487605.37</v>
          </cell>
          <cell r="C167">
            <v>5743240</v>
          </cell>
          <cell r="D167">
            <v>2</v>
          </cell>
          <cell r="E167">
            <v>-43.51795037</v>
          </cell>
          <cell r="F167">
            <v>172.72286918</v>
          </cell>
          <cell r="G167" t="str">
            <v>10</v>
          </cell>
          <cell r="H167" t="e">
            <v>#VALUE!</v>
          </cell>
        </row>
        <row r="168">
          <cell r="A168">
            <v>1031</v>
          </cell>
          <cell r="B168">
            <v>2487618.36</v>
          </cell>
          <cell r="C168">
            <v>5743173.79</v>
          </cell>
          <cell r="D168">
            <v>0.89</v>
          </cell>
          <cell r="E168">
            <v>-43.51854668</v>
          </cell>
          <cell r="F168">
            <v>172.72302714</v>
          </cell>
          <cell r="G168" t="str">
            <v>10</v>
          </cell>
          <cell r="H168" t="e">
            <v>#VALUE!</v>
          </cell>
        </row>
        <row r="169">
          <cell r="A169">
            <v>1032</v>
          </cell>
          <cell r="B169">
            <v>2487704.12</v>
          </cell>
          <cell r="C169">
            <v>5743321.37</v>
          </cell>
          <cell r="D169">
            <v>1.92</v>
          </cell>
          <cell r="E169">
            <v>-43.51722093</v>
          </cell>
          <cell r="F169">
            <v>172.72409384</v>
          </cell>
          <cell r="G169" t="str">
            <v>10</v>
          </cell>
          <cell r="H169" t="e">
            <v>#VALUE!</v>
          </cell>
        </row>
        <row r="170">
          <cell r="A170">
            <v>1033</v>
          </cell>
          <cell r="B170">
            <v>2487825.84</v>
          </cell>
          <cell r="C170">
            <v>5743891.89</v>
          </cell>
          <cell r="D170">
            <v>2.02</v>
          </cell>
          <cell r="E170">
            <v>-43.51208952</v>
          </cell>
          <cell r="F170">
            <v>172.72562236</v>
          </cell>
          <cell r="G170" t="str">
            <v>10</v>
          </cell>
          <cell r="H170" t="e">
            <v>#VALUE!</v>
          </cell>
        </row>
        <row r="171">
          <cell r="A171">
            <v>1034</v>
          </cell>
          <cell r="B171">
            <v>2487325.95</v>
          </cell>
          <cell r="C171">
            <v>5743228.98</v>
          </cell>
          <cell r="D171">
            <v>1.94</v>
          </cell>
          <cell r="E171">
            <v>-43.51804119</v>
          </cell>
          <cell r="F171">
            <v>172.71941287</v>
          </cell>
          <cell r="G171" t="str">
            <v>10</v>
          </cell>
          <cell r="H171" t="e">
            <v>#VALUE!</v>
          </cell>
        </row>
        <row r="172">
          <cell r="A172">
            <v>1035</v>
          </cell>
          <cell r="B172">
            <v>2487579.75</v>
          </cell>
          <cell r="C172">
            <v>5743476.62</v>
          </cell>
          <cell r="D172">
            <v>1.85</v>
          </cell>
          <cell r="E172">
            <v>-43.51581989</v>
          </cell>
          <cell r="F172">
            <v>172.72256201</v>
          </cell>
          <cell r="G172" t="str">
            <v>10</v>
          </cell>
          <cell r="H172" t="e">
            <v>#VALUE!</v>
          </cell>
        </row>
        <row r="173">
          <cell r="A173">
            <v>1101</v>
          </cell>
          <cell r="B173">
            <v>2483736.46</v>
          </cell>
          <cell r="C173">
            <v>5744650.29</v>
          </cell>
          <cell r="D173">
            <v>2.22</v>
          </cell>
          <cell r="E173">
            <v>-43.50513175</v>
          </cell>
          <cell r="F173">
            <v>172.67508617</v>
          </cell>
          <cell r="G173" t="str">
            <v>11</v>
          </cell>
          <cell r="H173" t="e">
            <v>#VALUE!</v>
          </cell>
        </row>
        <row r="174">
          <cell r="A174">
            <v>1102</v>
          </cell>
          <cell r="B174">
            <v>2483958.7</v>
          </cell>
          <cell r="C174">
            <v>5744660.14</v>
          </cell>
          <cell r="D174">
            <v>1.86</v>
          </cell>
          <cell r="E174">
            <v>-43.50505082</v>
          </cell>
          <cell r="F174">
            <v>172.67783473</v>
          </cell>
          <cell r="G174" t="str">
            <v>11</v>
          </cell>
          <cell r="H174" t="e">
            <v>#VALUE!</v>
          </cell>
        </row>
        <row r="175">
          <cell r="A175">
            <v>1103</v>
          </cell>
          <cell r="B175">
            <v>2484123.99</v>
          </cell>
          <cell r="C175">
            <v>5744765.4</v>
          </cell>
          <cell r="D175">
            <v>1.6</v>
          </cell>
          <cell r="E175">
            <v>-43.50410912</v>
          </cell>
          <cell r="F175">
            <v>172.67988359</v>
          </cell>
          <cell r="G175" t="str">
            <v>11</v>
          </cell>
          <cell r="H175" t="e">
            <v>#VALUE!</v>
          </cell>
        </row>
        <row r="176">
          <cell r="A176">
            <v>1104</v>
          </cell>
          <cell r="B176">
            <v>2483730.51</v>
          </cell>
          <cell r="C176">
            <v>5744814.2</v>
          </cell>
          <cell r="D176">
            <v>2.04</v>
          </cell>
          <cell r="E176">
            <v>-43.50365624</v>
          </cell>
          <cell r="F176">
            <v>172.67502046</v>
          </cell>
          <cell r="G176" t="str">
            <v>11</v>
          </cell>
          <cell r="H176" t="e">
            <v>#VALUE!</v>
          </cell>
        </row>
        <row r="177">
          <cell r="A177">
            <v>1105</v>
          </cell>
          <cell r="B177">
            <v>2483934.68</v>
          </cell>
          <cell r="C177">
            <v>5744872.48</v>
          </cell>
          <cell r="D177">
            <v>1.82</v>
          </cell>
          <cell r="E177">
            <v>-43.50313879</v>
          </cell>
          <cell r="F177">
            <v>172.67754783</v>
          </cell>
          <cell r="G177" t="str">
            <v>11</v>
          </cell>
          <cell r="H177" t="e">
            <v>#VALUE!</v>
          </cell>
        </row>
        <row r="178">
          <cell r="A178">
            <v>1106</v>
          </cell>
          <cell r="B178">
            <v>2484226.43</v>
          </cell>
          <cell r="C178">
            <v>5744873.98</v>
          </cell>
          <cell r="D178">
            <v>1.55</v>
          </cell>
          <cell r="E178">
            <v>-43.50313535</v>
          </cell>
          <cell r="F178">
            <v>172.6811554</v>
          </cell>
          <cell r="G178" t="str">
            <v>11</v>
          </cell>
          <cell r="H178" t="e">
            <v>#VALUE!</v>
          </cell>
        </row>
        <row r="179">
          <cell r="A179">
            <v>1107</v>
          </cell>
          <cell r="B179">
            <v>2484134.61</v>
          </cell>
          <cell r="C179">
            <v>5744973.67</v>
          </cell>
          <cell r="D179">
            <v>1.19</v>
          </cell>
          <cell r="E179">
            <v>-43.50223493</v>
          </cell>
          <cell r="F179">
            <v>172.68002475</v>
          </cell>
          <cell r="G179" t="str">
            <v>11</v>
          </cell>
          <cell r="H179" t="e">
            <v>#VALUE!</v>
          </cell>
        </row>
        <row r="180">
          <cell r="A180">
            <v>1108</v>
          </cell>
          <cell r="B180">
            <v>2483692.42</v>
          </cell>
          <cell r="C180">
            <v>5745047.86</v>
          </cell>
          <cell r="D180">
            <v>2.06</v>
          </cell>
          <cell r="E180">
            <v>-43.50155182</v>
          </cell>
          <cell r="F180">
            <v>172.6745607</v>
          </cell>
          <cell r="G180" t="str">
            <v>11</v>
          </cell>
          <cell r="H180" t="e">
            <v>#VALUE!</v>
          </cell>
        </row>
        <row r="181">
          <cell r="A181">
            <v>1109</v>
          </cell>
          <cell r="B181">
            <v>2483911.24</v>
          </cell>
          <cell r="C181">
            <v>5745090</v>
          </cell>
          <cell r="D181">
            <v>1.67</v>
          </cell>
          <cell r="E181">
            <v>-43.50118016</v>
          </cell>
          <cell r="F181">
            <v>172.67726836</v>
          </cell>
          <cell r="G181" t="str">
            <v>11</v>
          </cell>
          <cell r="H181" t="e">
            <v>#VALUE!</v>
          </cell>
        </row>
        <row r="182">
          <cell r="A182">
            <v>1110</v>
          </cell>
          <cell r="B182">
            <v>2484083.24</v>
          </cell>
          <cell r="C182">
            <v>5745082.71</v>
          </cell>
          <cell r="D182">
            <v>1.4</v>
          </cell>
          <cell r="E182">
            <v>-43.50125173</v>
          </cell>
          <cell r="F182">
            <v>172.67939473</v>
          </cell>
          <cell r="G182" t="str">
            <v>11</v>
          </cell>
          <cell r="H182" t="e">
            <v>#VALUE!</v>
          </cell>
        </row>
        <row r="183">
          <cell r="A183">
            <v>1111</v>
          </cell>
          <cell r="B183">
            <v>2483556.9</v>
          </cell>
          <cell r="C183">
            <v>5745213.46</v>
          </cell>
          <cell r="D183">
            <v>1.95</v>
          </cell>
          <cell r="E183">
            <v>-43.50005656</v>
          </cell>
          <cell r="F183">
            <v>172.67289304</v>
          </cell>
          <cell r="G183" t="str">
            <v>11</v>
          </cell>
          <cell r="H183" t="e">
            <v>#VALUE!</v>
          </cell>
        </row>
        <row r="184">
          <cell r="A184">
            <v>1113</v>
          </cell>
          <cell r="B184">
            <v>2483899.01</v>
          </cell>
          <cell r="C184">
            <v>5745199.97</v>
          </cell>
          <cell r="D184">
            <v>1.64</v>
          </cell>
          <cell r="E184">
            <v>-43.50018994</v>
          </cell>
          <cell r="F184">
            <v>172.67712238</v>
          </cell>
          <cell r="G184" t="str">
            <v>11</v>
          </cell>
          <cell r="H184" t="e">
            <v>#VALUE!</v>
          </cell>
        </row>
        <row r="185">
          <cell r="A185">
            <v>1114</v>
          </cell>
          <cell r="B185">
            <v>2484053.7</v>
          </cell>
          <cell r="C185">
            <v>5745206.15</v>
          </cell>
          <cell r="D185">
            <v>1.24</v>
          </cell>
          <cell r="E185">
            <v>-43.50013967</v>
          </cell>
          <cell r="F185">
            <v>172.67903533</v>
          </cell>
          <cell r="G185" t="str">
            <v>11</v>
          </cell>
          <cell r="H185" t="e">
            <v>#VALUE!</v>
          </cell>
        </row>
        <row r="186">
          <cell r="A186">
            <v>1115</v>
          </cell>
          <cell r="B186">
            <v>2483530.56</v>
          </cell>
          <cell r="C186">
            <v>5745386.13</v>
          </cell>
          <cell r="D186">
            <v>2.21</v>
          </cell>
          <cell r="E186">
            <v>-43.49850149</v>
          </cell>
          <cell r="F186">
            <v>172.67257571</v>
          </cell>
          <cell r="G186" t="str">
            <v>11</v>
          </cell>
          <cell r="H186" t="e">
            <v>#VALUE!</v>
          </cell>
        </row>
        <row r="187">
          <cell r="A187">
            <v>1116</v>
          </cell>
          <cell r="B187">
            <v>2483659.6</v>
          </cell>
          <cell r="C187">
            <v>5745404.88</v>
          </cell>
          <cell r="D187">
            <v>2.18</v>
          </cell>
          <cell r="E187">
            <v>-43.49833726</v>
          </cell>
          <cell r="F187">
            <v>172.67417207</v>
          </cell>
          <cell r="G187" t="str">
            <v>11</v>
          </cell>
          <cell r="H187" t="e">
            <v>#VALUE!</v>
          </cell>
        </row>
        <row r="188">
          <cell r="A188">
            <v>1117</v>
          </cell>
          <cell r="B188">
            <v>2483875.95</v>
          </cell>
          <cell r="C188">
            <v>5745406.51</v>
          </cell>
          <cell r="D188">
            <v>1.75</v>
          </cell>
          <cell r="E188">
            <v>-43.49833014</v>
          </cell>
          <cell r="F188">
            <v>172.67684712</v>
          </cell>
          <cell r="G188" t="str">
            <v>11</v>
          </cell>
          <cell r="H188" t="e">
            <v>#VALUE!</v>
          </cell>
        </row>
        <row r="189">
          <cell r="A189">
            <v>1118</v>
          </cell>
          <cell r="B189">
            <v>2483680.46</v>
          </cell>
          <cell r="C189">
            <v>5745555.82</v>
          </cell>
          <cell r="D189">
            <v>2.3</v>
          </cell>
          <cell r="E189">
            <v>-43.49697943</v>
          </cell>
          <cell r="F189">
            <v>172.67443725</v>
          </cell>
          <cell r="G189" t="str">
            <v>11</v>
          </cell>
          <cell r="H189" t="e">
            <v>#VALUE!</v>
          </cell>
        </row>
        <row r="190">
          <cell r="A190">
            <v>1119</v>
          </cell>
          <cell r="B190">
            <v>2484062.41</v>
          </cell>
          <cell r="C190">
            <v>5745194.92</v>
          </cell>
          <cell r="D190">
            <v>1.37</v>
          </cell>
          <cell r="E190">
            <v>-43.50024105</v>
          </cell>
          <cell r="F190">
            <v>172.67914249</v>
          </cell>
          <cell r="G190" t="str">
            <v>11</v>
          </cell>
          <cell r="H190" t="e">
            <v>#VALUE!</v>
          </cell>
        </row>
        <row r="191">
          <cell r="A191">
            <v>1120</v>
          </cell>
          <cell r="B191">
            <v>2483651.245</v>
          </cell>
          <cell r="C191">
            <v>5744571.42</v>
          </cell>
          <cell r="D191">
            <v>2.986</v>
          </cell>
          <cell r="E191">
            <v>-43.50583865</v>
          </cell>
          <cell r="F191">
            <v>172.67402865</v>
          </cell>
          <cell r="G191" t="str">
            <v>11</v>
          </cell>
          <cell r="H191" t="e">
            <v>#VALUE!</v>
          </cell>
        </row>
        <row r="192">
          <cell r="A192">
            <v>1121</v>
          </cell>
          <cell r="B192">
            <v>2484060.996</v>
          </cell>
          <cell r="C192">
            <v>5745194.843</v>
          </cell>
          <cell r="D192">
            <v>1.325</v>
          </cell>
          <cell r="E192">
            <v>-43.50024169</v>
          </cell>
          <cell r="F192">
            <v>172.67912501</v>
          </cell>
          <cell r="G192" t="str">
            <v>11</v>
          </cell>
          <cell r="H192" t="e">
            <v>#VALUE!</v>
          </cell>
        </row>
        <row r="193">
          <cell r="A193">
            <v>1122</v>
          </cell>
          <cell r="B193">
            <v>2483682.758</v>
          </cell>
          <cell r="C193">
            <v>5745141.567</v>
          </cell>
          <cell r="D193">
            <v>1.856</v>
          </cell>
          <cell r="E193">
            <v>-43.50070806</v>
          </cell>
          <cell r="F193">
            <v>172.67444574</v>
          </cell>
          <cell r="G193" t="str">
            <v>11</v>
          </cell>
          <cell r="H193" t="e">
            <v>#VALUE!</v>
          </cell>
        </row>
        <row r="194">
          <cell r="A194">
            <v>1123</v>
          </cell>
          <cell r="B194">
            <v>2483587.564</v>
          </cell>
          <cell r="C194">
            <v>5745048.32</v>
          </cell>
          <cell r="D194">
            <v>2.116</v>
          </cell>
          <cell r="E194">
            <v>-43.50154401</v>
          </cell>
          <cell r="F194">
            <v>172.67326421</v>
          </cell>
          <cell r="G194" t="str">
            <v>11</v>
          </cell>
          <cell r="H194" t="e">
            <v>#VALUE!</v>
          </cell>
        </row>
        <row r="195">
          <cell r="A195">
            <v>1124</v>
          </cell>
          <cell r="B195">
            <v>2483841.68</v>
          </cell>
          <cell r="C195">
            <v>5745601.04</v>
          </cell>
          <cell r="D195">
            <v>2.27</v>
          </cell>
          <cell r="E195">
            <v>-43.49657805</v>
          </cell>
          <cell r="F195">
            <v>172.6764327</v>
          </cell>
          <cell r="G195" t="str">
            <v>11</v>
          </cell>
          <cell r="H195" t="e">
            <v>#VALUE!</v>
          </cell>
        </row>
        <row r="196">
          <cell r="A196">
            <v>1125</v>
          </cell>
          <cell r="B196">
            <v>2483556.34</v>
          </cell>
          <cell r="C196">
            <v>5745499.32</v>
          </cell>
          <cell r="D196">
            <v>1.24</v>
          </cell>
          <cell r="E196">
            <v>-43.49748361</v>
          </cell>
          <cell r="F196">
            <v>172.67289992</v>
          </cell>
          <cell r="G196" t="str">
            <v>11</v>
          </cell>
          <cell r="H196" t="e">
            <v>#VALUE!</v>
          </cell>
        </row>
        <row r="197">
          <cell r="A197">
            <v>1126</v>
          </cell>
          <cell r="B197">
            <v>2484312.66</v>
          </cell>
          <cell r="C197">
            <v>5744900.91</v>
          </cell>
          <cell r="D197">
            <v>2.13</v>
          </cell>
          <cell r="E197">
            <v>-43.50289592</v>
          </cell>
          <cell r="F197">
            <v>172.6822229</v>
          </cell>
          <cell r="G197" t="str">
            <v>11</v>
          </cell>
          <cell r="H197" t="e">
            <v>#VALUE!</v>
          </cell>
        </row>
        <row r="198">
          <cell r="A198">
            <v>1127</v>
          </cell>
          <cell r="B198">
            <v>2484147.7</v>
          </cell>
          <cell r="C198">
            <v>5745175.27</v>
          </cell>
          <cell r="D198">
            <v>2.06</v>
          </cell>
          <cell r="E198">
            <v>-43.50042085</v>
          </cell>
          <cell r="F198">
            <v>172.68019613</v>
          </cell>
          <cell r="G198" t="str">
            <v>11</v>
          </cell>
          <cell r="H198" t="e">
            <v>#VALUE!</v>
          </cell>
        </row>
        <row r="199">
          <cell r="A199">
            <v>1128</v>
          </cell>
          <cell r="B199">
            <v>2484317.07</v>
          </cell>
          <cell r="C199">
            <v>5745180.86</v>
          </cell>
          <cell r="D199">
            <v>2.21</v>
          </cell>
          <cell r="E199">
            <v>-43.50037634</v>
          </cell>
          <cell r="F199">
            <v>172.68229056</v>
          </cell>
          <cell r="G199" t="str">
            <v>11</v>
          </cell>
          <cell r="H199" t="e">
            <v>#VALUE!</v>
          </cell>
        </row>
        <row r="200">
          <cell r="A200">
            <v>1129</v>
          </cell>
          <cell r="B200">
            <v>2483960.07</v>
          </cell>
          <cell r="C200">
            <v>5745292.11</v>
          </cell>
          <cell r="D200">
            <v>1.7</v>
          </cell>
          <cell r="E200">
            <v>-43.49936273</v>
          </cell>
          <cell r="F200">
            <v>172.67788174</v>
          </cell>
          <cell r="G200" t="str">
            <v>11</v>
          </cell>
          <cell r="H200" t="e">
            <v>#VALUE!</v>
          </cell>
        </row>
        <row r="201">
          <cell r="A201">
            <v>1130</v>
          </cell>
          <cell r="B201">
            <v>2483884.34</v>
          </cell>
          <cell r="C201">
            <v>5745481.94</v>
          </cell>
          <cell r="D201">
            <v>1.78</v>
          </cell>
          <cell r="E201">
            <v>-43.49765151</v>
          </cell>
          <cell r="F201">
            <v>172.67695445</v>
          </cell>
          <cell r="G201" t="str">
            <v>11</v>
          </cell>
          <cell r="H201" t="e">
            <v>#VALUE!</v>
          </cell>
        </row>
        <row r="202">
          <cell r="A202">
            <v>1131</v>
          </cell>
          <cell r="B202">
            <v>2483625.75</v>
          </cell>
          <cell r="C202">
            <v>5745557.67</v>
          </cell>
          <cell r="D202">
            <v>1.44</v>
          </cell>
          <cell r="E202">
            <v>-43.49696086</v>
          </cell>
          <cell r="F202">
            <v>172.67376091</v>
          </cell>
          <cell r="G202" t="str">
            <v>11</v>
          </cell>
          <cell r="H202" t="e">
            <v>#VALUE!</v>
          </cell>
        </row>
        <row r="203">
          <cell r="A203">
            <v>1132</v>
          </cell>
          <cell r="B203">
            <v>2483562.72</v>
          </cell>
          <cell r="C203">
            <v>5744846.53</v>
          </cell>
          <cell r="D203">
            <v>2.61</v>
          </cell>
          <cell r="E203">
            <v>-43.50335937</v>
          </cell>
          <cell r="F203">
            <v>172.67294728</v>
          </cell>
          <cell r="G203" t="str">
            <v>11</v>
          </cell>
          <cell r="H203" t="e">
            <v>#VALUE!</v>
          </cell>
        </row>
        <row r="204">
          <cell r="A204">
            <v>1133</v>
          </cell>
          <cell r="B204">
            <v>2483139.32</v>
          </cell>
          <cell r="C204">
            <v>5744622.48</v>
          </cell>
          <cell r="D204">
            <v>3.88</v>
          </cell>
          <cell r="E204">
            <v>-43.50536096</v>
          </cell>
          <cell r="F204">
            <v>172.66770091</v>
          </cell>
          <cell r="G204" t="str">
            <v>11</v>
          </cell>
          <cell r="H204" t="e">
            <v>#VALUE!</v>
          </cell>
        </row>
        <row r="205">
          <cell r="A205">
            <v>1134</v>
          </cell>
          <cell r="B205">
            <v>2484228.82</v>
          </cell>
          <cell r="C205">
            <v>5746537.91</v>
          </cell>
          <cell r="D205">
            <v>3.34</v>
          </cell>
          <cell r="E205">
            <v>-43.48815897</v>
          </cell>
          <cell r="F205">
            <v>172.6812633</v>
          </cell>
          <cell r="G205" t="str">
            <v>11</v>
          </cell>
          <cell r="H205" t="e">
            <v>#VALUE!</v>
          </cell>
        </row>
        <row r="206">
          <cell r="A206">
            <v>1135</v>
          </cell>
          <cell r="B206">
            <v>2484245.19</v>
          </cell>
          <cell r="C206">
            <v>5746419.6</v>
          </cell>
          <cell r="D206">
            <v>4.02</v>
          </cell>
          <cell r="E206">
            <v>-43.48922441</v>
          </cell>
          <cell r="F206">
            <v>172.6814601</v>
          </cell>
          <cell r="G206" t="str">
            <v>11</v>
          </cell>
          <cell r="H206" t="e">
            <v>#VALUE!</v>
          </cell>
        </row>
        <row r="207">
          <cell r="A207">
            <v>1136</v>
          </cell>
          <cell r="B207">
            <v>2484228.47</v>
          </cell>
          <cell r="C207">
            <v>5746352.35</v>
          </cell>
          <cell r="D207">
            <v>2.37</v>
          </cell>
          <cell r="E207">
            <v>-43.48982913</v>
          </cell>
          <cell r="F207">
            <v>172.68125023</v>
          </cell>
          <cell r="G207" t="str">
            <v>11</v>
          </cell>
          <cell r="H207" t="e">
            <v>#VALUE!</v>
          </cell>
        </row>
        <row r="208">
          <cell r="A208">
            <v>1137</v>
          </cell>
          <cell r="B208">
            <v>2484340.2</v>
          </cell>
          <cell r="C208">
            <v>5746351.83</v>
          </cell>
          <cell r="D208">
            <v>4.05</v>
          </cell>
          <cell r="E208">
            <v>-43.48983763</v>
          </cell>
          <cell r="F208">
            <v>172.68263145</v>
          </cell>
          <cell r="G208" t="str">
            <v>11</v>
          </cell>
          <cell r="H208" t="e">
            <v>#VALUE!</v>
          </cell>
        </row>
        <row r="209">
          <cell r="A209">
            <v>1138</v>
          </cell>
          <cell r="B209">
            <v>2485147.99</v>
          </cell>
          <cell r="C209">
            <v>5745199.49</v>
          </cell>
          <cell r="D209">
            <v>1.98</v>
          </cell>
          <cell r="E209">
            <v>-43.50023659</v>
          </cell>
          <cell r="F209">
            <v>172.69256529</v>
          </cell>
          <cell r="G209" t="str">
            <v>11</v>
          </cell>
          <cell r="H209" t="e">
            <v>#VALUE!</v>
          </cell>
        </row>
        <row r="210">
          <cell r="A210">
            <v>1139</v>
          </cell>
          <cell r="B210">
            <v>2485074.05</v>
          </cell>
          <cell r="C210">
            <v>5745064.4</v>
          </cell>
          <cell r="D210">
            <v>1.96</v>
          </cell>
          <cell r="E210">
            <v>-43.50145004</v>
          </cell>
          <cell r="F210">
            <v>172.69164491</v>
          </cell>
          <cell r="G210" t="str">
            <v>11</v>
          </cell>
          <cell r="H210" t="e">
            <v>#VALUE!</v>
          </cell>
        </row>
        <row r="211">
          <cell r="A211">
            <v>1140</v>
          </cell>
          <cell r="B211">
            <v>2485244.01</v>
          </cell>
          <cell r="C211">
            <v>5745047</v>
          </cell>
          <cell r="D211">
            <v>1.91</v>
          </cell>
          <cell r="E211">
            <v>-43.50161226</v>
          </cell>
          <cell r="F211">
            <v>172.69374563</v>
          </cell>
          <cell r="G211" t="str">
            <v>11</v>
          </cell>
          <cell r="H211" t="e">
            <v>#VALUE!</v>
          </cell>
        </row>
        <row r="212">
          <cell r="A212">
            <v>1141</v>
          </cell>
          <cell r="B212">
            <v>2485447.62</v>
          </cell>
          <cell r="C212">
            <v>5745076.93</v>
          </cell>
          <cell r="D212">
            <v>1.66</v>
          </cell>
          <cell r="E212">
            <v>-43.50134955</v>
          </cell>
          <cell r="F212">
            <v>172.69626455</v>
          </cell>
          <cell r="G212" t="str">
            <v>11</v>
          </cell>
          <cell r="H212" t="e">
            <v>#VALUE!</v>
          </cell>
        </row>
        <row r="213">
          <cell r="A213">
            <v>1142</v>
          </cell>
          <cell r="B213">
            <v>2485332.82</v>
          </cell>
          <cell r="C213">
            <v>5745456.64</v>
          </cell>
          <cell r="D213">
            <v>2.26</v>
          </cell>
          <cell r="E213">
            <v>-43.49792816</v>
          </cell>
          <cell r="F213">
            <v>172.6948622</v>
          </cell>
          <cell r="G213" t="str">
            <v>11</v>
          </cell>
          <cell r="H213" t="e">
            <v>#VALUE!</v>
          </cell>
        </row>
        <row r="214">
          <cell r="A214">
            <v>1143</v>
          </cell>
          <cell r="B214">
            <v>2485302.98</v>
          </cell>
          <cell r="C214">
            <v>5745858.95</v>
          </cell>
          <cell r="D214">
            <v>1.97</v>
          </cell>
          <cell r="E214">
            <v>-43.49430614</v>
          </cell>
          <cell r="F214">
            <v>172.69451141</v>
          </cell>
          <cell r="G214" t="str">
            <v>11</v>
          </cell>
          <cell r="H214" t="e">
            <v>#VALUE!</v>
          </cell>
        </row>
        <row r="215">
          <cell r="A215">
            <v>1144</v>
          </cell>
          <cell r="B215">
            <v>2485537.51</v>
          </cell>
          <cell r="C215">
            <v>5745837.55</v>
          </cell>
          <cell r="D215">
            <v>1.98</v>
          </cell>
          <cell r="E215">
            <v>-43.49450642</v>
          </cell>
          <cell r="F215">
            <v>172.69741001</v>
          </cell>
          <cell r="G215" t="str">
            <v>11</v>
          </cell>
          <cell r="H215" t="e">
            <v>#VALUE!</v>
          </cell>
        </row>
        <row r="216">
          <cell r="A216">
            <v>1145</v>
          </cell>
          <cell r="B216">
            <v>2485779.75</v>
          </cell>
          <cell r="C216">
            <v>5745636.58</v>
          </cell>
          <cell r="D216">
            <v>1.49</v>
          </cell>
          <cell r="E216">
            <v>-43.49632313</v>
          </cell>
          <cell r="F216">
            <v>172.70039599</v>
          </cell>
          <cell r="G216" t="str">
            <v>11</v>
          </cell>
          <cell r="H216" t="e">
            <v>#VALUE!</v>
          </cell>
        </row>
        <row r="217">
          <cell r="A217">
            <v>1146</v>
          </cell>
          <cell r="B217">
            <v>2485769.97</v>
          </cell>
          <cell r="C217">
            <v>5745438.31</v>
          </cell>
          <cell r="D217">
            <v>1.57</v>
          </cell>
          <cell r="E217">
            <v>-43.49810737</v>
          </cell>
          <cell r="F217">
            <v>172.70026629</v>
          </cell>
          <cell r="G217" t="str">
            <v>11</v>
          </cell>
          <cell r="H217" t="e">
            <v>#VALUE!</v>
          </cell>
        </row>
        <row r="218">
          <cell r="A218">
            <v>1147</v>
          </cell>
          <cell r="B218">
            <v>2484792.11</v>
          </cell>
          <cell r="C218">
            <v>5746357.64</v>
          </cell>
          <cell r="D218">
            <v>3.05</v>
          </cell>
          <cell r="E218">
            <v>-43.48980063</v>
          </cell>
          <cell r="F218">
            <v>172.68821838</v>
          </cell>
          <cell r="G218" t="str">
            <v>11</v>
          </cell>
          <cell r="H218" t="e">
            <v>#VALUE!</v>
          </cell>
        </row>
        <row r="219">
          <cell r="A219">
            <v>1148</v>
          </cell>
          <cell r="B219">
            <v>2484876.17</v>
          </cell>
          <cell r="C219">
            <v>5746351.59</v>
          </cell>
          <cell r="D219">
            <v>3.14</v>
          </cell>
          <cell r="E219">
            <v>-43.4898579</v>
          </cell>
          <cell r="F219">
            <v>172.68925728</v>
          </cell>
          <cell r="G219" t="str">
            <v>11</v>
          </cell>
          <cell r="H219" t="e">
            <v>#VALUE!</v>
          </cell>
        </row>
        <row r="220">
          <cell r="A220">
            <v>1149</v>
          </cell>
          <cell r="B220">
            <v>2484900.1</v>
          </cell>
          <cell r="C220">
            <v>5746469.68</v>
          </cell>
          <cell r="D220">
            <v>1.62</v>
          </cell>
          <cell r="E220">
            <v>-43.48879581</v>
          </cell>
          <cell r="F220">
            <v>172.68955853</v>
          </cell>
          <cell r="G220" t="str">
            <v>11</v>
          </cell>
          <cell r="H220" t="e">
            <v>#VALUE!</v>
          </cell>
        </row>
        <row r="221">
          <cell r="A221">
            <v>1151</v>
          </cell>
          <cell r="B221">
            <v>2483615.4</v>
          </cell>
          <cell r="C221">
            <v>5744904.43</v>
          </cell>
          <cell r="D221">
            <v>1.59</v>
          </cell>
          <cell r="E221">
            <v>-43.50284009</v>
          </cell>
          <cell r="F221">
            <v>172.67360146</v>
          </cell>
          <cell r="G221" t="str">
            <v>11</v>
          </cell>
          <cell r="H221" t="e">
            <v>#VALUE!</v>
          </cell>
        </row>
        <row r="222">
          <cell r="A222">
            <v>1152</v>
          </cell>
          <cell r="B222">
            <v>2483543.28</v>
          </cell>
          <cell r="C222">
            <v>5745494.32</v>
          </cell>
          <cell r="D222">
            <v>1.24</v>
          </cell>
          <cell r="E222">
            <v>-43.49752816</v>
          </cell>
          <cell r="F222">
            <v>172.67273821</v>
          </cell>
          <cell r="G222" t="str">
            <v>11</v>
          </cell>
          <cell r="H222" t="e">
            <v>#VALUE!</v>
          </cell>
        </row>
        <row r="223">
          <cell r="A223">
            <v>1153</v>
          </cell>
          <cell r="B223">
            <v>2483668.89</v>
          </cell>
          <cell r="C223">
            <v>5745605.31</v>
          </cell>
          <cell r="D223">
            <v>1.31</v>
          </cell>
          <cell r="E223">
            <v>-43.49653359</v>
          </cell>
          <cell r="F223">
            <v>172.67429658</v>
          </cell>
          <cell r="G223" t="str">
            <v>11</v>
          </cell>
          <cell r="H223" t="e">
            <v>#VALUE!</v>
          </cell>
        </row>
        <row r="224">
          <cell r="A224">
            <v>1154</v>
          </cell>
          <cell r="B224">
            <v>2483888.78</v>
          </cell>
          <cell r="C224">
            <v>5745633.81</v>
          </cell>
          <cell r="D224">
            <v>1.03</v>
          </cell>
          <cell r="E224">
            <v>-43.49628474</v>
          </cell>
          <cell r="F224">
            <v>172.67701659</v>
          </cell>
          <cell r="G224" t="str">
            <v>11</v>
          </cell>
          <cell r="H224" t="e">
            <v>#VALUE!</v>
          </cell>
        </row>
        <row r="225">
          <cell r="A225">
            <v>1155</v>
          </cell>
          <cell r="B225">
            <v>2483931.44</v>
          </cell>
          <cell r="C225">
            <v>5745495.36</v>
          </cell>
          <cell r="D225">
            <v>1.13</v>
          </cell>
          <cell r="E225">
            <v>-43.49753236</v>
          </cell>
          <cell r="F225">
            <v>172.67753743</v>
          </cell>
          <cell r="G225" t="str">
            <v>11</v>
          </cell>
          <cell r="H225" t="e">
            <v>#VALUE!</v>
          </cell>
        </row>
        <row r="226">
          <cell r="A226">
            <v>1156</v>
          </cell>
          <cell r="B226">
            <v>2484114.15</v>
          </cell>
          <cell r="C226">
            <v>5745244.79</v>
          </cell>
          <cell r="D226">
            <v>1.06</v>
          </cell>
          <cell r="E226">
            <v>-43.49979397</v>
          </cell>
          <cell r="F226">
            <v>172.67978459</v>
          </cell>
          <cell r="G226" t="str">
            <v>11</v>
          </cell>
          <cell r="H226" t="e">
            <v>#VALUE!</v>
          </cell>
        </row>
        <row r="227">
          <cell r="A227">
            <v>1157</v>
          </cell>
          <cell r="B227">
            <v>2485108.02</v>
          </cell>
          <cell r="C227">
            <v>5745028.28</v>
          </cell>
          <cell r="D227">
            <v>1.46</v>
          </cell>
          <cell r="E227">
            <v>-43.50177627</v>
          </cell>
          <cell r="F227">
            <v>172.6920633</v>
          </cell>
          <cell r="G227" t="str">
            <v>11</v>
          </cell>
          <cell r="H227" t="e">
            <v>#VALUE!</v>
          </cell>
        </row>
        <row r="228">
          <cell r="A228">
            <v>1158</v>
          </cell>
          <cell r="B228">
            <v>2485169.4</v>
          </cell>
          <cell r="C228">
            <v>5745013.12</v>
          </cell>
          <cell r="D228">
            <v>1.41</v>
          </cell>
          <cell r="E228">
            <v>-43.50191474</v>
          </cell>
          <cell r="F228">
            <v>172.69282156</v>
          </cell>
          <cell r="G228" t="str">
            <v>11</v>
          </cell>
          <cell r="H228" t="e">
            <v>#VALUE!</v>
          </cell>
        </row>
        <row r="229">
          <cell r="A229">
            <v>1159</v>
          </cell>
          <cell r="B229">
            <v>2485309.26</v>
          </cell>
          <cell r="C229">
            <v>5745033.08</v>
          </cell>
          <cell r="D229">
            <v>1.39</v>
          </cell>
          <cell r="E229">
            <v>-43.5017397</v>
          </cell>
          <cell r="F229">
            <v>172.6945518</v>
          </cell>
          <cell r="G229" t="str">
            <v>11</v>
          </cell>
          <cell r="H229" t="e">
            <v>#VALUE!</v>
          </cell>
        </row>
        <row r="230">
          <cell r="A230">
            <v>1160</v>
          </cell>
          <cell r="B230">
            <v>2485384.22</v>
          </cell>
          <cell r="C230">
            <v>5745055</v>
          </cell>
          <cell r="D230">
            <v>1.66</v>
          </cell>
          <cell r="E230">
            <v>-43.50154486</v>
          </cell>
          <cell r="F230">
            <v>172.69547964</v>
          </cell>
          <cell r="G230" t="str">
            <v>11</v>
          </cell>
          <cell r="H230" t="e">
            <v>#VALUE!</v>
          </cell>
        </row>
        <row r="231">
          <cell r="A231">
            <v>1201</v>
          </cell>
          <cell r="B231">
            <v>2482702.744</v>
          </cell>
          <cell r="C231">
            <v>5757403.152</v>
          </cell>
          <cell r="D231">
            <v>1.186</v>
          </cell>
          <cell r="E231">
            <v>-43.39030908</v>
          </cell>
          <cell r="F231">
            <v>172.66293996</v>
          </cell>
          <cell r="G231" t="str">
            <v>12</v>
          </cell>
          <cell r="H231" t="e">
            <v>#VALUE!</v>
          </cell>
        </row>
        <row r="232">
          <cell r="A232">
            <v>1202</v>
          </cell>
          <cell r="B232">
            <v>2482650.747</v>
          </cell>
          <cell r="C232">
            <v>5757427.467</v>
          </cell>
          <cell r="D232">
            <v>1.844</v>
          </cell>
          <cell r="E232">
            <v>-43.39008832</v>
          </cell>
          <cell r="F232">
            <v>172.66229941</v>
          </cell>
          <cell r="G232" t="str">
            <v>12</v>
          </cell>
          <cell r="H232" t="e">
            <v>#VALUE!</v>
          </cell>
        </row>
        <row r="233">
          <cell r="A233">
            <v>1203</v>
          </cell>
          <cell r="B233">
            <v>2482780.7</v>
          </cell>
          <cell r="C233">
            <v>5757552.899</v>
          </cell>
          <cell r="D233">
            <v>1.238</v>
          </cell>
          <cell r="E233">
            <v>-43.38896405</v>
          </cell>
          <cell r="F233">
            <v>172.66390956</v>
          </cell>
          <cell r="G233" t="str">
            <v>12</v>
          </cell>
          <cell r="H233" t="e">
            <v>#VALUE!</v>
          </cell>
        </row>
        <row r="234">
          <cell r="A234">
            <v>1204</v>
          </cell>
          <cell r="B234">
            <v>2482383.427</v>
          </cell>
          <cell r="C234">
            <v>5756983.653</v>
          </cell>
          <cell r="D234">
            <v>3.085</v>
          </cell>
          <cell r="E234">
            <v>-43.39407327</v>
          </cell>
          <cell r="F234">
            <v>172.65897768</v>
          </cell>
          <cell r="G234" t="str">
            <v>12</v>
          </cell>
          <cell r="H234" t="e">
            <v>#VALUE!</v>
          </cell>
        </row>
        <row r="235">
          <cell r="A235">
            <v>1205</v>
          </cell>
          <cell r="B235">
            <v>2482329.805</v>
          </cell>
          <cell r="C235">
            <v>5757470.205</v>
          </cell>
          <cell r="D235">
            <v>2.232</v>
          </cell>
          <cell r="E235">
            <v>-43.38969187</v>
          </cell>
          <cell r="F235">
            <v>172.65834045</v>
          </cell>
          <cell r="G235" t="str">
            <v>12</v>
          </cell>
          <cell r="H235" t="e">
            <v>#VALUE!</v>
          </cell>
        </row>
        <row r="236">
          <cell r="A236">
            <v>1206</v>
          </cell>
          <cell r="B236">
            <v>2482458.205</v>
          </cell>
          <cell r="C236">
            <v>5757021.851</v>
          </cell>
          <cell r="D236">
            <v>1.998</v>
          </cell>
          <cell r="E236">
            <v>-43.3937322</v>
          </cell>
          <cell r="F236">
            <v>172.65990259</v>
          </cell>
          <cell r="G236" t="str">
            <v>12</v>
          </cell>
          <cell r="H236" t="e">
            <v>#VALUE!</v>
          </cell>
        </row>
        <row r="237">
          <cell r="A237">
            <v>1207</v>
          </cell>
          <cell r="B237">
            <v>2482441.149</v>
          </cell>
          <cell r="C237">
            <v>5757142.016</v>
          </cell>
          <cell r="D237">
            <v>2.528</v>
          </cell>
          <cell r="E237">
            <v>-43.39264998</v>
          </cell>
          <cell r="F237">
            <v>172.65969812</v>
          </cell>
          <cell r="G237" t="str">
            <v>12</v>
          </cell>
          <cell r="H237" t="e">
            <v>#VALUE!</v>
          </cell>
        </row>
        <row r="238">
          <cell r="A238">
            <v>1208</v>
          </cell>
          <cell r="B238">
            <v>2482518.346</v>
          </cell>
          <cell r="C238">
            <v>5757321.857</v>
          </cell>
          <cell r="D238">
            <v>1.827</v>
          </cell>
          <cell r="E238">
            <v>-43.39103407</v>
          </cell>
          <cell r="F238">
            <v>172.66065998</v>
          </cell>
          <cell r="G238" t="str">
            <v>12</v>
          </cell>
          <cell r="H238" t="e">
            <v>#VALUE!</v>
          </cell>
        </row>
        <row r="239">
          <cell r="A239">
            <v>1209</v>
          </cell>
          <cell r="B239">
            <v>2482598.822</v>
          </cell>
          <cell r="C239">
            <v>5757516.045</v>
          </cell>
          <cell r="D239">
            <v>2.362</v>
          </cell>
          <cell r="E239">
            <v>-43.38928914</v>
          </cell>
          <cell r="F239">
            <v>172.66166299</v>
          </cell>
          <cell r="G239" t="str">
            <v>12</v>
          </cell>
          <cell r="H239" t="e">
            <v>#VALUE!</v>
          </cell>
        </row>
        <row r="240">
          <cell r="A240">
            <v>1210</v>
          </cell>
          <cell r="B240">
            <v>2482585.565</v>
          </cell>
          <cell r="C240">
            <v>5757268.015</v>
          </cell>
          <cell r="D240">
            <v>2.535</v>
          </cell>
          <cell r="E240">
            <v>-43.39152116</v>
          </cell>
          <cell r="F240">
            <v>172.66148693</v>
          </cell>
          <cell r="G240" t="str">
            <v>12</v>
          </cell>
          <cell r="H240" t="e">
            <v>#VALUE!</v>
          </cell>
        </row>
        <row r="241">
          <cell r="A241">
            <v>1211</v>
          </cell>
          <cell r="B241">
            <v>2482636.191</v>
          </cell>
          <cell r="C241">
            <v>5757638.721</v>
          </cell>
          <cell r="D241">
            <v>1.764</v>
          </cell>
          <cell r="E241">
            <v>-43.38818631</v>
          </cell>
          <cell r="F241">
            <v>172.66213034</v>
          </cell>
          <cell r="G241" t="str">
            <v>12</v>
          </cell>
          <cell r="H241" t="e">
            <v>#VALUE!</v>
          </cell>
        </row>
        <row r="242">
          <cell r="A242">
            <v>1212</v>
          </cell>
          <cell r="B242">
            <v>2482805.725</v>
          </cell>
          <cell r="C242">
            <v>5757688.435</v>
          </cell>
          <cell r="D242">
            <v>4.312</v>
          </cell>
          <cell r="E242">
            <v>-43.387745</v>
          </cell>
          <cell r="F242">
            <v>172.66422517</v>
          </cell>
          <cell r="G242" t="str">
            <v>12</v>
          </cell>
          <cell r="H242" t="e">
            <v>#VALUE!</v>
          </cell>
        </row>
        <row r="243">
          <cell r="A243">
            <v>1213</v>
          </cell>
          <cell r="B243">
            <v>2482729.092</v>
          </cell>
          <cell r="C243">
            <v>5757739.48</v>
          </cell>
          <cell r="D243">
            <v>3.793</v>
          </cell>
          <cell r="E243">
            <v>-43.38728277</v>
          </cell>
          <cell r="F243">
            <v>172.66328193</v>
          </cell>
          <cell r="G243" t="str">
            <v>12</v>
          </cell>
          <cell r="H243" t="e">
            <v>#VALUE!</v>
          </cell>
        </row>
        <row r="244">
          <cell r="A244">
            <v>1214</v>
          </cell>
          <cell r="B244">
            <v>2482481.304</v>
          </cell>
          <cell r="C244">
            <v>5757945.656</v>
          </cell>
          <cell r="D244">
            <v>2.277</v>
          </cell>
          <cell r="E244">
            <v>-43.38541793</v>
          </cell>
          <cell r="F244">
            <v>172.6602342</v>
          </cell>
          <cell r="G244" t="str">
            <v>12</v>
          </cell>
          <cell r="H244" t="e">
            <v>#VALUE!</v>
          </cell>
        </row>
        <row r="245">
          <cell r="A245">
            <v>1215</v>
          </cell>
          <cell r="B245">
            <v>2482275.319</v>
          </cell>
          <cell r="C245">
            <v>5758157.345</v>
          </cell>
          <cell r="D245">
            <v>2.165</v>
          </cell>
          <cell r="E245">
            <v>-43.38350494</v>
          </cell>
          <cell r="F245">
            <v>172.65770283</v>
          </cell>
          <cell r="G245" t="str">
            <v>12</v>
          </cell>
          <cell r="H245" t="e">
            <v>#VALUE!</v>
          </cell>
        </row>
        <row r="246">
          <cell r="A246">
            <v>1216</v>
          </cell>
          <cell r="B246">
            <v>2481971.1</v>
          </cell>
          <cell r="C246">
            <v>5758169.465</v>
          </cell>
          <cell r="D246">
            <v>2.493</v>
          </cell>
          <cell r="E246">
            <v>-43.38338454</v>
          </cell>
          <cell r="F246">
            <v>172.65394912</v>
          </cell>
          <cell r="G246" t="str">
            <v>12</v>
          </cell>
          <cell r="H246" t="e">
            <v>#VALUE!</v>
          </cell>
        </row>
        <row r="247">
          <cell r="A247">
            <v>1217</v>
          </cell>
          <cell r="B247">
            <v>2481820.235</v>
          </cell>
          <cell r="C247">
            <v>5758359.84</v>
          </cell>
          <cell r="D247">
            <v>2.038</v>
          </cell>
          <cell r="E247">
            <v>-43.38166533</v>
          </cell>
          <cell r="F247">
            <v>172.65209713</v>
          </cell>
          <cell r="G247" t="str">
            <v>12</v>
          </cell>
          <cell r="H247" t="e">
            <v>#VALUE!</v>
          </cell>
        </row>
        <row r="248">
          <cell r="A248">
            <v>1218</v>
          </cell>
          <cell r="B248">
            <v>2482069.368</v>
          </cell>
          <cell r="C248">
            <v>5758400.54</v>
          </cell>
          <cell r="D248">
            <v>2.012</v>
          </cell>
          <cell r="E248">
            <v>-43.38130831</v>
          </cell>
          <cell r="F248">
            <v>172.65517364</v>
          </cell>
          <cell r="G248" t="str">
            <v>12</v>
          </cell>
          <cell r="H248" t="e">
            <v>#VALUE!</v>
          </cell>
        </row>
        <row r="249">
          <cell r="A249">
            <v>1219</v>
          </cell>
          <cell r="B249">
            <v>2481466.269</v>
          </cell>
          <cell r="C249">
            <v>5758433.587</v>
          </cell>
          <cell r="D249">
            <v>2.519</v>
          </cell>
          <cell r="E249">
            <v>-43.38098815</v>
          </cell>
          <cell r="F249">
            <v>172.64773286</v>
          </cell>
          <cell r="G249" t="str">
            <v>12</v>
          </cell>
          <cell r="H249" t="e">
            <v>#VALUE!</v>
          </cell>
        </row>
        <row r="250">
          <cell r="A250">
            <v>1220</v>
          </cell>
          <cell r="B250">
            <v>2481521.487</v>
          </cell>
          <cell r="C250">
            <v>5758611.696</v>
          </cell>
          <cell r="D250">
            <v>2.428</v>
          </cell>
          <cell r="E250">
            <v>-43.37938709</v>
          </cell>
          <cell r="F250">
            <v>172.64842355</v>
          </cell>
          <cell r="G250" t="str">
            <v>12</v>
          </cell>
          <cell r="H250" t="e">
            <v>#VALUE!</v>
          </cell>
        </row>
        <row r="251">
          <cell r="A251">
            <v>1221</v>
          </cell>
          <cell r="B251">
            <v>2481664.857</v>
          </cell>
          <cell r="C251">
            <v>5758521.112</v>
          </cell>
          <cell r="D251">
            <v>2.321</v>
          </cell>
          <cell r="E251">
            <v>-43.38020787</v>
          </cell>
          <cell r="F251">
            <v>172.65018805</v>
          </cell>
          <cell r="G251" t="str">
            <v>12</v>
          </cell>
          <cell r="H251" t="e">
            <v>#VALUE!</v>
          </cell>
        </row>
        <row r="252">
          <cell r="A252">
            <v>1222</v>
          </cell>
          <cell r="B252">
            <v>2481931.576</v>
          </cell>
          <cell r="C252">
            <v>5758550.692</v>
          </cell>
          <cell r="D252">
            <v>2.138</v>
          </cell>
          <cell r="E252">
            <v>-43.37995165</v>
          </cell>
          <cell r="F252">
            <v>172.65348093</v>
          </cell>
          <cell r="G252" t="str">
            <v>12</v>
          </cell>
          <cell r="H252" t="e">
            <v>#VALUE!</v>
          </cell>
        </row>
        <row r="253">
          <cell r="A253">
            <v>1223</v>
          </cell>
          <cell r="B253">
            <v>2481034.594</v>
          </cell>
          <cell r="C253">
            <v>5758440.016</v>
          </cell>
          <cell r="D253">
            <v>2.364</v>
          </cell>
          <cell r="E253">
            <v>-43.38091373</v>
          </cell>
          <cell r="F253">
            <v>172.64240617</v>
          </cell>
          <cell r="G253" t="str">
            <v>12</v>
          </cell>
          <cell r="H253" t="e">
            <v>#VALUE!</v>
          </cell>
        </row>
        <row r="254">
          <cell r="A254">
            <v>1224</v>
          </cell>
          <cell r="B254">
            <v>2481703.75</v>
          </cell>
          <cell r="C254">
            <v>5758215.183</v>
          </cell>
          <cell r="D254">
            <v>1.806</v>
          </cell>
          <cell r="E254">
            <v>-43.38296299</v>
          </cell>
          <cell r="F254">
            <v>172.65065216</v>
          </cell>
          <cell r="G254" t="str">
            <v>12</v>
          </cell>
          <cell r="H254" t="e">
            <v>#VALUE!</v>
          </cell>
        </row>
        <row r="255">
          <cell r="A255">
            <v>1225</v>
          </cell>
          <cell r="B255">
            <v>2482273.683</v>
          </cell>
          <cell r="C255">
            <v>5757205.873</v>
          </cell>
          <cell r="D255">
            <v>3.881</v>
          </cell>
          <cell r="E255">
            <v>-43.39206903</v>
          </cell>
          <cell r="F255">
            <v>172.65763438</v>
          </cell>
          <cell r="G255" t="str">
            <v>12</v>
          </cell>
          <cell r="H255" t="e">
            <v>#VALUE!</v>
          </cell>
        </row>
        <row r="256">
          <cell r="A256">
            <v>1226</v>
          </cell>
          <cell r="B256">
            <v>2482398.317</v>
          </cell>
          <cell r="C256">
            <v>5757398.798</v>
          </cell>
          <cell r="D256">
            <v>2.265</v>
          </cell>
          <cell r="E256">
            <v>-43.39033712</v>
          </cell>
          <cell r="F256">
            <v>172.65918243</v>
          </cell>
          <cell r="G256" t="str">
            <v>12</v>
          </cell>
          <cell r="H256" t="e">
            <v>#VALUE!</v>
          </cell>
        </row>
        <row r="257">
          <cell r="A257">
            <v>1227</v>
          </cell>
          <cell r="B257">
            <v>2482485.177</v>
          </cell>
          <cell r="C257">
            <v>5757054.559</v>
          </cell>
          <cell r="D257">
            <v>2.186</v>
          </cell>
          <cell r="E257">
            <v>-43.39343879</v>
          </cell>
          <cell r="F257">
            <v>172.66023715</v>
          </cell>
          <cell r="G257" t="str">
            <v>12</v>
          </cell>
          <cell r="H257" t="e">
            <v>#VALUE!</v>
          </cell>
        </row>
        <row r="258">
          <cell r="A258">
            <v>1228</v>
          </cell>
          <cell r="B258">
            <v>2482606.156</v>
          </cell>
          <cell r="C258">
            <v>5757047.501</v>
          </cell>
          <cell r="D258">
            <v>1.807</v>
          </cell>
          <cell r="E258">
            <v>-43.39350675</v>
          </cell>
          <cell r="F258">
            <v>172.66173002</v>
          </cell>
          <cell r="G258" t="str">
            <v>12</v>
          </cell>
          <cell r="H258" t="e">
            <v>#VALUE!</v>
          </cell>
        </row>
        <row r="259">
          <cell r="A259">
            <v>1229</v>
          </cell>
          <cell r="B259">
            <v>2482610.747</v>
          </cell>
          <cell r="C259">
            <v>5757411.335</v>
          </cell>
          <cell r="D259">
            <v>1.735</v>
          </cell>
          <cell r="E259">
            <v>-43.39023207</v>
          </cell>
          <cell r="F259">
            <v>172.66180492</v>
          </cell>
          <cell r="G259" t="str">
            <v>12</v>
          </cell>
          <cell r="H259" t="e">
            <v>#VALUE!</v>
          </cell>
        </row>
        <row r="260">
          <cell r="A260">
            <v>1230</v>
          </cell>
          <cell r="B260">
            <v>2482436.149</v>
          </cell>
          <cell r="C260">
            <v>5757714.033</v>
          </cell>
          <cell r="D260">
            <v>2.087</v>
          </cell>
          <cell r="E260">
            <v>-43.3875011</v>
          </cell>
          <cell r="F260">
            <v>172.65966525</v>
          </cell>
          <cell r="G260" t="str">
            <v>12</v>
          </cell>
          <cell r="H260" t="e">
            <v>#VALUE!</v>
          </cell>
        </row>
        <row r="261">
          <cell r="A261">
            <v>1231</v>
          </cell>
          <cell r="B261">
            <v>2482605.347</v>
          </cell>
          <cell r="C261">
            <v>5757834.577</v>
          </cell>
          <cell r="D261">
            <v>3.9</v>
          </cell>
          <cell r="E261">
            <v>-43.38642229</v>
          </cell>
          <cell r="F261">
            <v>172.66175948</v>
          </cell>
          <cell r="G261" t="str">
            <v>12</v>
          </cell>
          <cell r="H261" t="e">
            <v>#VALUE!</v>
          </cell>
        </row>
        <row r="262">
          <cell r="A262">
            <v>1232</v>
          </cell>
          <cell r="B262">
            <v>2481864.301</v>
          </cell>
          <cell r="C262">
            <v>5758513.336</v>
          </cell>
          <cell r="D262">
            <v>2.148</v>
          </cell>
          <cell r="E262">
            <v>-43.38028537</v>
          </cell>
          <cell r="F262">
            <v>172.65264883</v>
          </cell>
          <cell r="G262" t="str">
            <v>12</v>
          </cell>
          <cell r="H262" t="e">
            <v>#VALUE!</v>
          </cell>
        </row>
        <row r="263">
          <cell r="A263">
            <v>1233</v>
          </cell>
          <cell r="B263">
            <v>2481941.527</v>
          </cell>
          <cell r="C263">
            <v>5758393.2</v>
          </cell>
          <cell r="D263">
            <v>1.623</v>
          </cell>
          <cell r="E263">
            <v>-43.3813696</v>
          </cell>
          <cell r="F263">
            <v>172.65359565</v>
          </cell>
          <cell r="G263" t="str">
            <v>12</v>
          </cell>
          <cell r="H263" t="e">
            <v>#VALUE!</v>
          </cell>
        </row>
        <row r="264">
          <cell r="A264">
            <v>1234</v>
          </cell>
          <cell r="B264">
            <v>2481977.874</v>
          </cell>
          <cell r="C264">
            <v>5758349.426</v>
          </cell>
          <cell r="D264">
            <v>2.042</v>
          </cell>
          <cell r="E264">
            <v>-43.38176497</v>
          </cell>
          <cell r="F264">
            <v>172.65404194</v>
          </cell>
          <cell r="G264" t="str">
            <v>12</v>
          </cell>
          <cell r="H264" t="e">
            <v>#VALUE!</v>
          </cell>
        </row>
        <row r="265">
          <cell r="A265">
            <v>1235</v>
          </cell>
          <cell r="B265">
            <v>2482109.508</v>
          </cell>
          <cell r="C265">
            <v>5758153.386</v>
          </cell>
          <cell r="D265">
            <v>2.807</v>
          </cell>
          <cell r="E265">
            <v>-43.38353443</v>
          </cell>
          <cell r="F265">
            <v>172.65565637</v>
          </cell>
          <cell r="G265" t="str">
            <v>12</v>
          </cell>
          <cell r="H265" t="e">
            <v>#VALUE!</v>
          </cell>
        </row>
        <row r="266">
          <cell r="A266">
            <v>1236</v>
          </cell>
          <cell r="B266">
            <v>2482201.091</v>
          </cell>
          <cell r="C266">
            <v>5758264.503</v>
          </cell>
          <cell r="D266">
            <v>2.927</v>
          </cell>
          <cell r="E266">
            <v>-43.38253767</v>
          </cell>
          <cell r="F266">
            <v>172.65679224</v>
          </cell>
          <cell r="G266" t="str">
            <v>12</v>
          </cell>
          <cell r="H266" t="e">
            <v>#VALUE!</v>
          </cell>
        </row>
        <row r="267">
          <cell r="A267">
            <v>1237</v>
          </cell>
          <cell r="B267">
            <v>2482243.742</v>
          </cell>
          <cell r="C267">
            <v>5758218.059</v>
          </cell>
          <cell r="D267">
            <v>3.304</v>
          </cell>
          <cell r="E267">
            <v>-43.38295729</v>
          </cell>
          <cell r="F267">
            <v>172.65731622</v>
          </cell>
          <cell r="G267" t="str">
            <v>12</v>
          </cell>
          <cell r="H267" t="e">
            <v>#VALUE!</v>
          </cell>
        </row>
        <row r="268">
          <cell r="A268">
            <v>1238</v>
          </cell>
          <cell r="B268">
            <v>2482223.883</v>
          </cell>
          <cell r="C268">
            <v>5758021.036</v>
          </cell>
          <cell r="D268">
            <v>2.282</v>
          </cell>
          <cell r="E268">
            <v>-43.38472995</v>
          </cell>
          <cell r="F268">
            <v>172.65706113</v>
          </cell>
          <cell r="G268" t="str">
            <v>12</v>
          </cell>
          <cell r="H268" t="e">
            <v>#VALUE!</v>
          </cell>
        </row>
        <row r="269">
          <cell r="A269">
            <v>1239</v>
          </cell>
          <cell r="B269">
            <v>2482371.072</v>
          </cell>
          <cell r="C269">
            <v>5757867.198</v>
          </cell>
          <cell r="D269">
            <v>2.536</v>
          </cell>
          <cell r="E269">
            <v>-43.38612007</v>
          </cell>
          <cell r="F269">
            <v>172.65886984</v>
          </cell>
          <cell r="G269" t="str">
            <v>12</v>
          </cell>
          <cell r="H269" t="e">
            <v>#VALUE!</v>
          </cell>
        </row>
        <row r="270">
          <cell r="A270">
            <v>1240</v>
          </cell>
          <cell r="B270">
            <v>2481938.742</v>
          </cell>
          <cell r="C270">
            <v>5758621.193</v>
          </cell>
          <cell r="D270">
            <v>2.331</v>
          </cell>
          <cell r="E270">
            <v>-43.37931734</v>
          </cell>
          <cell r="F270">
            <v>172.65357298</v>
          </cell>
          <cell r="G270" t="str">
            <v>12</v>
          </cell>
          <cell r="H270" t="e">
            <v>#VALUE!</v>
          </cell>
        </row>
        <row r="271">
          <cell r="A271">
            <v>1241</v>
          </cell>
          <cell r="B271">
            <v>2482082.791</v>
          </cell>
          <cell r="C271">
            <v>5758520.383</v>
          </cell>
          <cell r="D271">
            <v>1.638</v>
          </cell>
          <cell r="E271">
            <v>-43.3802301</v>
          </cell>
          <cell r="F271">
            <v>172.6553454</v>
          </cell>
          <cell r="G271" t="str">
            <v>12</v>
          </cell>
          <cell r="H271" t="e">
            <v>#VALUE!</v>
          </cell>
        </row>
        <row r="272">
          <cell r="A272">
            <v>1243</v>
          </cell>
          <cell r="B272">
            <v>2482557.223</v>
          </cell>
          <cell r="C272">
            <v>5757871.56</v>
          </cell>
          <cell r="D272">
            <v>3.882</v>
          </cell>
          <cell r="E272">
            <v>-43.38608765</v>
          </cell>
          <cell r="F272">
            <v>172.66116742</v>
          </cell>
          <cell r="G272" t="str">
            <v>12</v>
          </cell>
          <cell r="H272" t="e">
            <v>#VALUE!</v>
          </cell>
        </row>
        <row r="273">
          <cell r="A273">
            <v>1244</v>
          </cell>
          <cell r="B273">
            <v>2482661.369</v>
          </cell>
          <cell r="C273">
            <v>5757791.095</v>
          </cell>
          <cell r="D273">
            <v>3.948</v>
          </cell>
          <cell r="E273">
            <v>-43.38681572</v>
          </cell>
          <cell r="F273">
            <v>172.6624487</v>
          </cell>
          <cell r="G273" t="str">
            <v>12</v>
          </cell>
          <cell r="H273" t="e">
            <v>#VALUE!</v>
          </cell>
        </row>
        <row r="274">
          <cell r="A274">
            <v>1245</v>
          </cell>
          <cell r="B274">
            <v>2482772.928</v>
          </cell>
          <cell r="C274">
            <v>5757708.788</v>
          </cell>
          <cell r="D274">
            <v>4.306</v>
          </cell>
          <cell r="E274">
            <v>-43.38756062</v>
          </cell>
          <cell r="F274">
            <v>172.66382141</v>
          </cell>
          <cell r="G274" t="str">
            <v>12</v>
          </cell>
          <cell r="H274" t="e">
            <v>#VALUE!</v>
          </cell>
        </row>
        <row r="275">
          <cell r="A275">
            <v>1246</v>
          </cell>
          <cell r="B275">
            <v>2482726.635</v>
          </cell>
          <cell r="C275">
            <v>5757598.048</v>
          </cell>
          <cell r="D275">
            <v>1.314</v>
          </cell>
          <cell r="E275">
            <v>-43.3885557</v>
          </cell>
          <cell r="F275">
            <v>172.66324455</v>
          </cell>
          <cell r="G275" t="str">
            <v>12</v>
          </cell>
          <cell r="H275" t="e">
            <v>#VALUE!</v>
          </cell>
        </row>
        <row r="276">
          <cell r="A276">
            <v>1247</v>
          </cell>
          <cell r="B276">
            <v>2482758.221</v>
          </cell>
          <cell r="C276">
            <v>5757483.888</v>
          </cell>
          <cell r="D276">
            <v>1.205</v>
          </cell>
          <cell r="E276">
            <v>-43.38958439</v>
          </cell>
          <cell r="F276">
            <v>172.66362869</v>
          </cell>
          <cell r="G276" t="str">
            <v>12</v>
          </cell>
          <cell r="H276" t="e">
            <v>#VALUE!</v>
          </cell>
        </row>
        <row r="277">
          <cell r="A277">
            <v>1248</v>
          </cell>
          <cell r="B277">
            <v>2482742.134</v>
          </cell>
          <cell r="C277">
            <v>5757413.27</v>
          </cell>
          <cell r="D277">
            <v>0.997</v>
          </cell>
          <cell r="E277">
            <v>-43.39021944</v>
          </cell>
          <cell r="F277">
            <v>172.66342662</v>
          </cell>
          <cell r="G277" t="str">
            <v>12</v>
          </cell>
          <cell r="H277" t="e">
            <v>#VALUE!</v>
          </cell>
        </row>
        <row r="278">
          <cell r="A278">
            <v>1250</v>
          </cell>
          <cell r="B278">
            <v>2482563.136</v>
          </cell>
          <cell r="C278">
            <v>5757000.028</v>
          </cell>
          <cell r="D278">
            <v>1.965</v>
          </cell>
          <cell r="E278">
            <v>-43.39393248</v>
          </cell>
          <cell r="F278">
            <v>172.66119665</v>
          </cell>
          <cell r="G278" t="str">
            <v>12</v>
          </cell>
          <cell r="H278" t="e">
            <v>#VALUE!</v>
          </cell>
        </row>
        <row r="279">
          <cell r="A279">
            <v>1251</v>
          </cell>
          <cell r="B279">
            <v>2482518.182</v>
          </cell>
          <cell r="C279">
            <v>5756951.551</v>
          </cell>
          <cell r="D279">
            <v>1.637</v>
          </cell>
          <cell r="E279">
            <v>-43.39436717</v>
          </cell>
          <cell r="F279">
            <v>172.66063934</v>
          </cell>
          <cell r="G279" t="str">
            <v>12</v>
          </cell>
          <cell r="H279" t="e">
            <v>#VALUE!</v>
          </cell>
        </row>
        <row r="280">
          <cell r="A280">
            <v>1252</v>
          </cell>
          <cell r="B280">
            <v>2482466.964</v>
          </cell>
          <cell r="C280">
            <v>5756996.855</v>
          </cell>
          <cell r="D280">
            <v>1.858</v>
          </cell>
          <cell r="E280">
            <v>-43.39395751</v>
          </cell>
          <cell r="F280">
            <v>172.66000944</v>
          </cell>
          <cell r="G280" t="str">
            <v>12</v>
          </cell>
          <cell r="H280" t="e">
            <v>#VALUE!</v>
          </cell>
        </row>
        <row r="281">
          <cell r="A281">
            <v>1253</v>
          </cell>
          <cell r="B281">
            <v>2482092.55</v>
          </cell>
          <cell r="C281">
            <v>5758370.965</v>
          </cell>
          <cell r="D281">
            <v>2.095</v>
          </cell>
          <cell r="E281">
            <v>-43.38157537</v>
          </cell>
          <cell r="F281">
            <v>172.6554582</v>
          </cell>
          <cell r="G281" t="str">
            <v>12</v>
          </cell>
          <cell r="H281" t="e">
            <v>#VALUE!</v>
          </cell>
        </row>
        <row r="282">
          <cell r="A282">
            <v>1254</v>
          </cell>
          <cell r="B282">
            <v>2482296.179</v>
          </cell>
          <cell r="C282">
            <v>5758180.169</v>
          </cell>
          <cell r="D282">
            <v>2.005</v>
          </cell>
          <cell r="E282">
            <v>-43.38330027</v>
          </cell>
          <cell r="F282">
            <v>172.65796141</v>
          </cell>
          <cell r="G282" t="str">
            <v>12</v>
          </cell>
          <cell r="H282" t="e">
            <v>#VALUE!</v>
          </cell>
        </row>
        <row r="283">
          <cell r="A283">
            <v>1255</v>
          </cell>
          <cell r="B283">
            <v>2482332.202</v>
          </cell>
          <cell r="C283">
            <v>5758140.3</v>
          </cell>
          <cell r="D283">
            <v>1.619</v>
          </cell>
          <cell r="E283">
            <v>-43.38366046</v>
          </cell>
          <cell r="F283">
            <v>172.65840395</v>
          </cell>
          <cell r="G283" t="str">
            <v>12</v>
          </cell>
          <cell r="H283" t="e">
            <v>#VALUE!</v>
          </cell>
        </row>
        <row r="284">
          <cell r="A284">
            <v>1301</v>
          </cell>
          <cell r="B284">
            <v>2482720.3</v>
          </cell>
          <cell r="C284">
            <v>5742995.97</v>
          </cell>
          <cell r="D284">
            <v>2.46</v>
          </cell>
          <cell r="E284">
            <v>-43.51998547</v>
          </cell>
          <cell r="F284">
            <v>172.66243847</v>
          </cell>
          <cell r="G284" t="str">
            <v>13</v>
          </cell>
          <cell r="H284" t="e">
            <v>#VALUE!</v>
          </cell>
        </row>
        <row r="285">
          <cell r="A285">
            <v>1302</v>
          </cell>
          <cell r="B285">
            <v>2482866.94</v>
          </cell>
          <cell r="C285">
            <v>5743103.66</v>
          </cell>
          <cell r="D285">
            <v>2.31</v>
          </cell>
          <cell r="E285">
            <v>-43.5190215</v>
          </cell>
          <cell r="F285">
            <v>172.66425752</v>
          </cell>
          <cell r="G285" t="str">
            <v>13</v>
          </cell>
          <cell r="H285" t="e">
            <v>#VALUE!</v>
          </cell>
        </row>
        <row r="286">
          <cell r="A286">
            <v>1303</v>
          </cell>
          <cell r="B286">
            <v>2482591.37</v>
          </cell>
          <cell r="C286">
            <v>5743164.9</v>
          </cell>
          <cell r="D286">
            <v>4.01</v>
          </cell>
          <cell r="E286">
            <v>-43.51846031</v>
          </cell>
          <cell r="F286">
            <v>172.66085226</v>
          </cell>
          <cell r="G286" t="str">
            <v>13</v>
          </cell>
          <cell r="H286" t="e">
            <v>#VALUE!</v>
          </cell>
        </row>
        <row r="287">
          <cell r="A287">
            <v>1304</v>
          </cell>
          <cell r="B287">
            <v>2482846.76</v>
          </cell>
          <cell r="C287">
            <v>5743271.3</v>
          </cell>
          <cell r="D287">
            <v>1.86</v>
          </cell>
          <cell r="E287">
            <v>-43.51751191</v>
          </cell>
          <cell r="F287">
            <v>172.66401624</v>
          </cell>
          <cell r="G287" t="str">
            <v>13</v>
          </cell>
          <cell r="H287" t="e">
            <v>#VALUE!</v>
          </cell>
        </row>
        <row r="288">
          <cell r="A288">
            <v>1305</v>
          </cell>
          <cell r="B288">
            <v>2482720.79</v>
          </cell>
          <cell r="C288">
            <v>5743351.19</v>
          </cell>
          <cell r="D288">
            <v>3.37</v>
          </cell>
          <cell r="E288">
            <v>-43.5167883</v>
          </cell>
          <cell r="F288">
            <v>172.66246223</v>
          </cell>
          <cell r="G288" t="str">
            <v>13</v>
          </cell>
          <cell r="H288" t="e">
            <v>#VALUE!</v>
          </cell>
        </row>
        <row r="289">
          <cell r="A289">
            <v>1306</v>
          </cell>
          <cell r="B289">
            <v>2482924.74</v>
          </cell>
          <cell r="C289">
            <v>5743482.93</v>
          </cell>
          <cell r="D289">
            <v>2.61</v>
          </cell>
          <cell r="E289">
            <v>-43.51560993</v>
          </cell>
          <cell r="F289">
            <v>172.66499116</v>
          </cell>
          <cell r="G289" t="str">
            <v>13</v>
          </cell>
          <cell r="H289" t="e">
            <v>#VALUE!</v>
          </cell>
        </row>
        <row r="290">
          <cell r="A290">
            <v>1307</v>
          </cell>
          <cell r="B290">
            <v>2482816.96</v>
          </cell>
          <cell r="C290">
            <v>5743573.12</v>
          </cell>
          <cell r="D290">
            <v>3.27</v>
          </cell>
          <cell r="E290">
            <v>-43.51479427</v>
          </cell>
          <cell r="F290">
            <v>172.66366266</v>
          </cell>
          <cell r="G290" t="str">
            <v>13</v>
          </cell>
          <cell r="H290" t="e">
            <v>#VALUE!</v>
          </cell>
        </row>
        <row r="291">
          <cell r="A291">
            <v>1308</v>
          </cell>
          <cell r="B291">
            <v>2483066.64</v>
          </cell>
          <cell r="C291">
            <v>5743617.83</v>
          </cell>
          <cell r="D291">
            <v>1.94</v>
          </cell>
          <cell r="E291">
            <v>-43.51440084</v>
          </cell>
          <cell r="F291">
            <v>172.66675276</v>
          </cell>
          <cell r="G291" t="str">
            <v>13</v>
          </cell>
          <cell r="H291" t="e">
            <v>#VALUE!</v>
          </cell>
        </row>
        <row r="292">
          <cell r="A292">
            <v>1309</v>
          </cell>
          <cell r="B292">
            <v>2483319.31</v>
          </cell>
          <cell r="C292">
            <v>5743616.43</v>
          </cell>
          <cell r="D292">
            <v>3.5</v>
          </cell>
          <cell r="E292">
            <v>-43.51442245</v>
          </cell>
          <cell r="F292">
            <v>172.66987754</v>
          </cell>
          <cell r="G292" t="str">
            <v>13</v>
          </cell>
          <cell r="H292" t="e">
            <v>#VALUE!</v>
          </cell>
        </row>
        <row r="293">
          <cell r="A293">
            <v>1310</v>
          </cell>
          <cell r="B293">
            <v>2482865.91</v>
          </cell>
          <cell r="C293">
            <v>5743661.94</v>
          </cell>
          <cell r="D293">
            <v>3.27</v>
          </cell>
          <cell r="E293">
            <v>-43.5139966</v>
          </cell>
          <cell r="F293">
            <v>172.66427245</v>
          </cell>
          <cell r="G293" t="str">
            <v>13</v>
          </cell>
          <cell r="H293" t="e">
            <v>#VALUE!</v>
          </cell>
        </row>
        <row r="294">
          <cell r="A294">
            <v>1311</v>
          </cell>
          <cell r="B294">
            <v>2483122.28</v>
          </cell>
          <cell r="C294">
            <v>5743742.46</v>
          </cell>
          <cell r="D294">
            <v>3.23</v>
          </cell>
          <cell r="E294">
            <v>-43.51328108</v>
          </cell>
          <cell r="F294">
            <v>172.66744699</v>
          </cell>
          <cell r="G294" t="str">
            <v>13</v>
          </cell>
          <cell r="H294" t="e">
            <v>#VALUE!</v>
          </cell>
        </row>
        <row r="295">
          <cell r="A295">
            <v>1312</v>
          </cell>
          <cell r="B295">
            <v>2482977.5</v>
          </cell>
          <cell r="C295">
            <v>5743543.68</v>
          </cell>
          <cell r="D295">
            <v>2.34</v>
          </cell>
          <cell r="E295">
            <v>-43.51506504</v>
          </cell>
          <cell r="F295">
            <v>172.66564667</v>
          </cell>
          <cell r="G295" t="str">
            <v>13</v>
          </cell>
          <cell r="H295" t="e">
            <v>#VALUE!</v>
          </cell>
        </row>
        <row r="296">
          <cell r="A296">
            <v>1313</v>
          </cell>
          <cell r="B296">
            <v>2483166.42</v>
          </cell>
          <cell r="C296">
            <v>5743640.93</v>
          </cell>
          <cell r="D296">
            <v>2.06</v>
          </cell>
          <cell r="E296">
            <v>-43.51419649</v>
          </cell>
          <cell r="F296">
            <v>172.6679879</v>
          </cell>
          <cell r="G296" t="str">
            <v>13</v>
          </cell>
          <cell r="H296" t="e">
            <v>#VALUE!</v>
          </cell>
        </row>
        <row r="297">
          <cell r="A297">
            <v>1314</v>
          </cell>
          <cell r="B297">
            <v>2482702.979</v>
          </cell>
          <cell r="C297">
            <v>5744849.713</v>
          </cell>
          <cell r="D297">
            <v>2.738</v>
          </cell>
          <cell r="E297">
            <v>-43.5033</v>
          </cell>
          <cell r="F297">
            <v>172.66231667</v>
          </cell>
          <cell r="G297" t="str">
            <v>13</v>
          </cell>
          <cell r="H297" t="e">
            <v>#VALUE!</v>
          </cell>
        </row>
        <row r="298">
          <cell r="A298">
            <v>1315</v>
          </cell>
          <cell r="B298">
            <v>2482673.225</v>
          </cell>
          <cell r="C298">
            <v>5743163.475</v>
          </cell>
          <cell r="D298">
            <v>2.738</v>
          </cell>
          <cell r="E298">
            <v>-43.51847612</v>
          </cell>
          <cell r="F298">
            <v>172.66186459</v>
          </cell>
          <cell r="G298" t="str">
            <v>13</v>
          </cell>
          <cell r="H298" t="e">
            <v>#VALUE!</v>
          </cell>
        </row>
        <row r="299">
          <cell r="A299">
            <v>1316</v>
          </cell>
          <cell r="B299">
            <v>2483299.42</v>
          </cell>
          <cell r="C299">
            <v>5743648.39</v>
          </cell>
          <cell r="D299">
            <v>3.85</v>
          </cell>
          <cell r="E299">
            <v>-43.51413408</v>
          </cell>
          <cell r="F299">
            <v>172.66963311</v>
          </cell>
          <cell r="G299" t="str">
            <v>13</v>
          </cell>
          <cell r="H299" t="e">
            <v>#VALUE!</v>
          </cell>
        </row>
        <row r="300">
          <cell r="A300">
            <v>1317</v>
          </cell>
          <cell r="B300">
            <v>2482768.36</v>
          </cell>
          <cell r="C300">
            <v>5743572.88</v>
          </cell>
          <cell r="D300">
            <v>3.52</v>
          </cell>
          <cell r="E300">
            <v>-43.51479467</v>
          </cell>
          <cell r="F300">
            <v>172.6630616</v>
          </cell>
          <cell r="G300" t="str">
            <v>13</v>
          </cell>
          <cell r="H300" t="e">
            <v>#VALUE!</v>
          </cell>
        </row>
        <row r="301">
          <cell r="A301">
            <v>1318</v>
          </cell>
          <cell r="B301">
            <v>2482528.3</v>
          </cell>
          <cell r="C301">
            <v>5743148.99</v>
          </cell>
          <cell r="D301">
            <v>4.24</v>
          </cell>
          <cell r="E301">
            <v>-43.51860121</v>
          </cell>
          <cell r="F301">
            <v>172.66007141</v>
          </cell>
          <cell r="G301" t="str">
            <v>13</v>
          </cell>
          <cell r="H301" t="e">
            <v>#VALUE!</v>
          </cell>
        </row>
        <row r="302">
          <cell r="A302">
            <v>1319</v>
          </cell>
          <cell r="B302">
            <v>2482512.28</v>
          </cell>
          <cell r="C302">
            <v>5742739.23</v>
          </cell>
          <cell r="D302">
            <v>3.23</v>
          </cell>
          <cell r="E302">
            <v>-43.52228872</v>
          </cell>
          <cell r="F302">
            <v>172.65985269</v>
          </cell>
          <cell r="G302" t="str">
            <v>13</v>
          </cell>
          <cell r="H302" t="e">
            <v>#VALUE!</v>
          </cell>
        </row>
        <row r="303">
          <cell r="A303">
            <v>1320</v>
          </cell>
          <cell r="B303">
            <v>2482006.33</v>
          </cell>
          <cell r="C303">
            <v>5743839.55</v>
          </cell>
          <cell r="D303">
            <v>4.52</v>
          </cell>
          <cell r="E303">
            <v>-43.5123665</v>
          </cell>
          <cell r="F303">
            <v>172.6536509</v>
          </cell>
          <cell r="G303" t="str">
            <v>13</v>
          </cell>
          <cell r="H303" t="e">
            <v>#VALUE!</v>
          </cell>
        </row>
        <row r="304">
          <cell r="A304">
            <v>1321</v>
          </cell>
          <cell r="B304">
            <v>2482312.49</v>
          </cell>
          <cell r="C304">
            <v>5743747.06</v>
          </cell>
          <cell r="D304">
            <v>4.35</v>
          </cell>
          <cell r="E304">
            <v>-43.5132103</v>
          </cell>
          <cell r="F304">
            <v>172.65743248</v>
          </cell>
          <cell r="G304" t="str">
            <v>13</v>
          </cell>
          <cell r="H304" t="e">
            <v>#VALUE!</v>
          </cell>
        </row>
        <row r="305">
          <cell r="A305">
            <v>1322</v>
          </cell>
          <cell r="B305">
            <v>2482319.55</v>
          </cell>
          <cell r="C305">
            <v>5743540.73</v>
          </cell>
          <cell r="D305">
            <v>4.11</v>
          </cell>
          <cell r="E305">
            <v>-43.51506766</v>
          </cell>
          <cell r="F305">
            <v>172.65750935</v>
          </cell>
          <cell r="G305" t="str">
            <v>13</v>
          </cell>
          <cell r="H305" t="e">
            <v>#VALUE!</v>
          </cell>
        </row>
        <row r="306">
          <cell r="A306">
            <v>1323</v>
          </cell>
          <cell r="B306">
            <v>2482080.65</v>
          </cell>
          <cell r="C306">
            <v>5743418.19</v>
          </cell>
          <cell r="D306">
            <v>4.99</v>
          </cell>
          <cell r="E306">
            <v>-43.51616176</v>
          </cell>
          <cell r="F306">
            <v>172.65454852</v>
          </cell>
          <cell r="G306" t="str">
            <v>13</v>
          </cell>
          <cell r="H306" t="e">
            <v>#VALUE!</v>
          </cell>
        </row>
        <row r="307">
          <cell r="A307">
            <v>1324</v>
          </cell>
          <cell r="B307">
            <v>2481901.89</v>
          </cell>
          <cell r="C307">
            <v>5743614.82</v>
          </cell>
          <cell r="D307">
            <v>4.34</v>
          </cell>
          <cell r="E307">
            <v>-43.51438531</v>
          </cell>
          <cell r="F307">
            <v>172.65234776</v>
          </cell>
          <cell r="G307" t="str">
            <v>13</v>
          </cell>
          <cell r="H307" t="e">
            <v>#VALUE!</v>
          </cell>
        </row>
        <row r="308">
          <cell r="A308">
            <v>1325</v>
          </cell>
          <cell r="B308">
            <v>2482078.57</v>
          </cell>
          <cell r="C308">
            <v>5743606.26</v>
          </cell>
          <cell r="D308">
            <v>4.73</v>
          </cell>
          <cell r="E308">
            <v>-43.51446894</v>
          </cell>
          <cell r="F308">
            <v>172.65453238</v>
          </cell>
          <cell r="G308" t="str">
            <v>13</v>
          </cell>
          <cell r="H308" t="e">
            <v>#VALUE!</v>
          </cell>
        </row>
        <row r="309">
          <cell r="A309">
            <v>1326</v>
          </cell>
          <cell r="B309">
            <v>2482419.53</v>
          </cell>
          <cell r="C309">
            <v>5743349.93</v>
          </cell>
          <cell r="D309">
            <v>4.12</v>
          </cell>
          <cell r="E309">
            <v>-43.51678865</v>
          </cell>
          <cell r="F309">
            <v>172.65873624</v>
          </cell>
          <cell r="G309" t="str">
            <v>13</v>
          </cell>
          <cell r="H309" t="e">
            <v>#VALUE!</v>
          </cell>
        </row>
        <row r="310">
          <cell r="A310">
            <v>1327</v>
          </cell>
          <cell r="B310">
            <v>2482544.26</v>
          </cell>
          <cell r="C310">
            <v>5743765.02</v>
          </cell>
          <cell r="D310">
            <v>4.54</v>
          </cell>
          <cell r="E310">
            <v>-43.51305715</v>
          </cell>
          <cell r="F310">
            <v>172.6602997</v>
          </cell>
          <cell r="G310" t="str">
            <v>13</v>
          </cell>
          <cell r="H310" t="e">
            <v>#VALUE!</v>
          </cell>
        </row>
        <row r="311">
          <cell r="A311">
            <v>1328</v>
          </cell>
          <cell r="B311">
            <v>2482782.17</v>
          </cell>
          <cell r="C311">
            <v>5743032.1</v>
          </cell>
          <cell r="D311">
            <v>2.47</v>
          </cell>
          <cell r="E311">
            <v>-43.51966252</v>
          </cell>
          <cell r="F311">
            <v>172.6632055</v>
          </cell>
          <cell r="G311" t="str">
            <v>13</v>
          </cell>
          <cell r="H311" t="e">
            <v>#VALUE!</v>
          </cell>
        </row>
        <row r="312">
          <cell r="A312">
            <v>1329</v>
          </cell>
          <cell r="B312">
            <v>2482871.96</v>
          </cell>
          <cell r="C312">
            <v>5743085.26</v>
          </cell>
          <cell r="D312">
            <v>2.24</v>
          </cell>
          <cell r="E312">
            <v>-43.5191873</v>
          </cell>
          <cell r="F312">
            <v>172.6643187</v>
          </cell>
          <cell r="G312" t="str">
            <v>13</v>
          </cell>
          <cell r="H312" t="e">
            <v>#VALUE!</v>
          </cell>
        </row>
        <row r="313">
          <cell r="A313">
            <v>1330</v>
          </cell>
          <cell r="B313">
            <v>2482947.82</v>
          </cell>
          <cell r="C313">
            <v>5743505.34</v>
          </cell>
          <cell r="D313">
            <v>2.25</v>
          </cell>
          <cell r="E313">
            <v>-43.51540905</v>
          </cell>
          <cell r="F313">
            <v>172.66527771</v>
          </cell>
          <cell r="G313" t="str">
            <v>13</v>
          </cell>
          <cell r="H313" t="e">
            <v>#VALUE!</v>
          </cell>
        </row>
        <row r="314">
          <cell r="A314">
            <v>1331</v>
          </cell>
          <cell r="B314">
            <v>2483114.9</v>
          </cell>
          <cell r="C314">
            <v>5743632.27</v>
          </cell>
          <cell r="D314">
            <v>2.04</v>
          </cell>
          <cell r="E314">
            <v>-43.5142726</v>
          </cell>
          <cell r="F314">
            <v>172.66735031</v>
          </cell>
          <cell r="G314" t="str">
            <v>13</v>
          </cell>
          <cell r="H314" t="e">
            <v>#VALUE!</v>
          </cell>
        </row>
        <row r="315">
          <cell r="A315">
            <v>1332</v>
          </cell>
          <cell r="B315">
            <v>2483299.53</v>
          </cell>
          <cell r="C315">
            <v>5743648.54</v>
          </cell>
          <cell r="D315">
            <v>3.84</v>
          </cell>
          <cell r="E315">
            <v>-43.51413273</v>
          </cell>
          <cell r="F315">
            <v>172.66963448</v>
          </cell>
          <cell r="G315" t="str">
            <v>13</v>
          </cell>
          <cell r="H315" t="e">
            <v>#VALUE!</v>
          </cell>
        </row>
        <row r="316">
          <cell r="A316">
            <v>1401</v>
          </cell>
          <cell r="B316">
            <v>2483074.19</v>
          </cell>
          <cell r="C316">
            <v>5742802.94</v>
          </cell>
          <cell r="D316">
            <v>3.51</v>
          </cell>
          <cell r="E316">
            <v>-43.52173561</v>
          </cell>
          <cell r="F316">
            <v>172.66680605</v>
          </cell>
          <cell r="G316" t="str">
            <v>14</v>
          </cell>
          <cell r="H316" t="e">
            <v>#VALUE!</v>
          </cell>
        </row>
        <row r="317">
          <cell r="A317">
            <v>1402</v>
          </cell>
          <cell r="B317">
            <v>2483222.25</v>
          </cell>
          <cell r="C317">
            <v>5743460.89</v>
          </cell>
          <cell r="D317">
            <v>2.58</v>
          </cell>
          <cell r="E317">
            <v>-43.51581895</v>
          </cell>
          <cell r="F317">
            <v>172.66866956</v>
          </cell>
          <cell r="G317" t="str">
            <v>14</v>
          </cell>
          <cell r="H317" t="e">
            <v>#VALUE!</v>
          </cell>
        </row>
        <row r="318">
          <cell r="A318">
            <v>1403</v>
          </cell>
          <cell r="B318">
            <v>2483188.76</v>
          </cell>
          <cell r="C318">
            <v>5743600.88</v>
          </cell>
          <cell r="D318">
            <v>2.03</v>
          </cell>
          <cell r="E318">
            <v>-43.51455776</v>
          </cell>
          <cell r="F318">
            <v>172.66826222</v>
          </cell>
          <cell r="G318" t="str">
            <v>14</v>
          </cell>
          <cell r="H318" t="e">
            <v>#VALUE!</v>
          </cell>
        </row>
        <row r="319">
          <cell r="A319">
            <v>1404</v>
          </cell>
          <cell r="B319">
            <v>2483468.9</v>
          </cell>
          <cell r="C319">
            <v>5743411.64</v>
          </cell>
          <cell r="D319">
            <v>1.76</v>
          </cell>
          <cell r="E319">
            <v>-43.51627097</v>
          </cell>
          <cell r="F319">
            <v>172.67171764</v>
          </cell>
          <cell r="G319" t="str">
            <v>14</v>
          </cell>
          <cell r="H319" t="e">
            <v>#VALUE!</v>
          </cell>
        </row>
        <row r="320">
          <cell r="A320">
            <v>1405</v>
          </cell>
          <cell r="B320">
            <v>2483243.93</v>
          </cell>
          <cell r="C320">
            <v>5743203.48</v>
          </cell>
          <cell r="D320">
            <v>2.95</v>
          </cell>
          <cell r="E320">
            <v>-43.51813657</v>
          </cell>
          <cell r="F320">
            <v>172.66892511</v>
          </cell>
          <cell r="G320" t="str">
            <v>14</v>
          </cell>
          <cell r="H320" t="e">
            <v>#VALUE!</v>
          </cell>
        </row>
        <row r="321">
          <cell r="A321">
            <v>1406</v>
          </cell>
          <cell r="B321">
            <v>2482608.56</v>
          </cell>
          <cell r="C321">
            <v>5742479.82</v>
          </cell>
          <cell r="D321">
            <v>2.54</v>
          </cell>
          <cell r="E321">
            <v>-43.52462707</v>
          </cell>
          <cell r="F321">
            <v>172.6610306</v>
          </cell>
          <cell r="G321" t="str">
            <v>14</v>
          </cell>
          <cell r="H321" t="e">
            <v>#VALUE!</v>
          </cell>
        </row>
        <row r="322">
          <cell r="A322">
            <v>1407</v>
          </cell>
          <cell r="B322">
            <v>2482623</v>
          </cell>
          <cell r="C322">
            <v>5742811.64</v>
          </cell>
          <cell r="D322">
            <v>2.4</v>
          </cell>
          <cell r="E322">
            <v>-43.52164102</v>
          </cell>
          <cell r="F322">
            <v>172.6612258</v>
          </cell>
          <cell r="G322" t="str">
            <v>14</v>
          </cell>
          <cell r="H322" t="e">
            <v>#VALUE!</v>
          </cell>
        </row>
        <row r="323">
          <cell r="A323">
            <v>1408</v>
          </cell>
          <cell r="B323">
            <v>2482871.68</v>
          </cell>
          <cell r="C323">
            <v>5742819.98</v>
          </cell>
          <cell r="D323">
            <v>2.67</v>
          </cell>
          <cell r="E323">
            <v>-43.52157497</v>
          </cell>
          <cell r="F323">
            <v>172.66430209</v>
          </cell>
          <cell r="G323" t="str">
            <v>14</v>
          </cell>
          <cell r="H323" t="e">
            <v>#VALUE!</v>
          </cell>
        </row>
        <row r="324">
          <cell r="A324">
            <v>1409</v>
          </cell>
          <cell r="B324">
            <v>2483100.01</v>
          </cell>
          <cell r="C324">
            <v>5742802.23</v>
          </cell>
          <cell r="D324">
            <v>3.94</v>
          </cell>
          <cell r="E324">
            <v>-43.52174293</v>
          </cell>
          <cell r="F324">
            <v>172.66712538</v>
          </cell>
          <cell r="G324" t="str">
            <v>14</v>
          </cell>
          <cell r="H324" t="e">
            <v>#VALUE!</v>
          </cell>
        </row>
        <row r="325">
          <cell r="A325">
            <v>1410</v>
          </cell>
          <cell r="B325">
            <v>2483411.49</v>
          </cell>
          <cell r="C325">
            <v>5742844.61</v>
          </cell>
          <cell r="D325">
            <v>2.75</v>
          </cell>
          <cell r="E325">
            <v>-43.52137256</v>
          </cell>
          <cell r="F325">
            <v>172.67098007</v>
          </cell>
          <cell r="G325" t="str">
            <v>14</v>
          </cell>
          <cell r="H325" t="e">
            <v>#VALUE!</v>
          </cell>
        </row>
        <row r="326">
          <cell r="A326">
            <v>1411</v>
          </cell>
          <cell r="B326">
            <v>2482695.06</v>
          </cell>
          <cell r="C326">
            <v>5742925.6</v>
          </cell>
          <cell r="D326">
            <v>2.39</v>
          </cell>
          <cell r="E326">
            <v>-43.52061793</v>
          </cell>
          <cell r="F326">
            <v>172.66212278</v>
          </cell>
          <cell r="G326" t="str">
            <v>14</v>
          </cell>
          <cell r="H326" t="e">
            <v>#VALUE!</v>
          </cell>
        </row>
        <row r="327">
          <cell r="A327">
            <v>1412</v>
          </cell>
          <cell r="B327">
            <v>2483143.51</v>
          </cell>
          <cell r="C327">
            <v>5742942.76</v>
          </cell>
          <cell r="D327">
            <v>3.74</v>
          </cell>
          <cell r="E327">
            <v>-43.52047963</v>
          </cell>
          <cell r="F327">
            <v>172.66767032</v>
          </cell>
          <cell r="G327" t="str">
            <v>14</v>
          </cell>
          <cell r="H327" t="e">
            <v>#VALUE!</v>
          </cell>
        </row>
        <row r="328">
          <cell r="A328">
            <v>1413</v>
          </cell>
          <cell r="B328">
            <v>2483351.79</v>
          </cell>
          <cell r="C328">
            <v>5742976.05</v>
          </cell>
          <cell r="D328">
            <v>2.1</v>
          </cell>
          <cell r="E328">
            <v>-43.52018741</v>
          </cell>
          <cell r="F328">
            <v>172.67024806</v>
          </cell>
          <cell r="G328" t="str">
            <v>14</v>
          </cell>
          <cell r="H328" t="e">
            <v>#VALUE!</v>
          </cell>
        </row>
        <row r="329">
          <cell r="A329">
            <v>1414</v>
          </cell>
          <cell r="B329">
            <v>2482869.7</v>
          </cell>
          <cell r="C329">
            <v>5743026.94</v>
          </cell>
          <cell r="D329">
            <v>2.06</v>
          </cell>
          <cell r="E329">
            <v>-43.51971213</v>
          </cell>
          <cell r="F329">
            <v>172.66428785</v>
          </cell>
          <cell r="G329" t="str">
            <v>14</v>
          </cell>
          <cell r="H329" t="e">
            <v>#VALUE!</v>
          </cell>
        </row>
        <row r="330">
          <cell r="A330">
            <v>1415</v>
          </cell>
          <cell r="B330">
            <v>2482913.03</v>
          </cell>
          <cell r="C330">
            <v>5743194.15</v>
          </cell>
          <cell r="D330">
            <v>3.09</v>
          </cell>
          <cell r="E330">
            <v>-43.5182087</v>
          </cell>
          <cell r="F330">
            <v>172.66483205</v>
          </cell>
          <cell r="G330" t="str">
            <v>14</v>
          </cell>
          <cell r="H330" t="e">
            <v>#VALUE!</v>
          </cell>
        </row>
        <row r="331">
          <cell r="A331">
            <v>1416</v>
          </cell>
          <cell r="B331">
            <v>2483172.56</v>
          </cell>
          <cell r="C331">
            <v>5743169.95</v>
          </cell>
          <cell r="D331">
            <v>3.36</v>
          </cell>
          <cell r="E331">
            <v>-43.51843582</v>
          </cell>
          <cell r="F331">
            <v>172.66804076</v>
          </cell>
          <cell r="G331" t="str">
            <v>14</v>
          </cell>
          <cell r="H331" t="e">
            <v>#VALUE!</v>
          </cell>
        </row>
        <row r="332">
          <cell r="A332">
            <v>1417</v>
          </cell>
          <cell r="B332">
            <v>2483404.97</v>
          </cell>
          <cell r="C332">
            <v>5743196.28</v>
          </cell>
          <cell r="D332">
            <v>1.81</v>
          </cell>
          <cell r="E332">
            <v>-43.51820709</v>
          </cell>
          <cell r="F332">
            <v>172.67091651</v>
          </cell>
          <cell r="G332" t="str">
            <v>14</v>
          </cell>
          <cell r="H332" t="e">
            <v>#VALUE!</v>
          </cell>
        </row>
        <row r="333">
          <cell r="A333">
            <v>1418</v>
          </cell>
          <cell r="B333">
            <v>2482888.42</v>
          </cell>
          <cell r="C333">
            <v>5743350.61</v>
          </cell>
          <cell r="D333">
            <v>2.03</v>
          </cell>
          <cell r="E333">
            <v>-43.51679958</v>
          </cell>
          <cell r="F333">
            <v>172.66453542</v>
          </cell>
          <cell r="G333" t="str">
            <v>14</v>
          </cell>
          <cell r="H333" t="e">
            <v>#VALUE!</v>
          </cell>
        </row>
        <row r="334">
          <cell r="A334">
            <v>1419</v>
          </cell>
          <cell r="B334">
            <v>2483148.56</v>
          </cell>
          <cell r="C334">
            <v>5743357.67</v>
          </cell>
          <cell r="D334">
            <v>2.87</v>
          </cell>
          <cell r="E334">
            <v>-43.51674537</v>
          </cell>
          <cell r="F334">
            <v>172.66775313</v>
          </cell>
          <cell r="G334" t="str">
            <v>14</v>
          </cell>
          <cell r="H334" t="e">
            <v>#VALUE!</v>
          </cell>
        </row>
        <row r="335">
          <cell r="A335">
            <v>1420</v>
          </cell>
          <cell r="B335">
            <v>2483326.95</v>
          </cell>
          <cell r="C335">
            <v>5743381.77</v>
          </cell>
          <cell r="D335">
            <v>2.69</v>
          </cell>
          <cell r="E335">
            <v>-43.5165348</v>
          </cell>
          <cell r="F335">
            <v>172.66996059</v>
          </cell>
          <cell r="G335" t="str">
            <v>14</v>
          </cell>
          <cell r="H335" t="e">
            <v>#VALUE!</v>
          </cell>
        </row>
        <row r="336">
          <cell r="A336">
            <v>1421</v>
          </cell>
          <cell r="B336">
            <v>2483488.92</v>
          </cell>
          <cell r="C336">
            <v>5743376.06</v>
          </cell>
          <cell r="D336">
            <v>1.62</v>
          </cell>
          <cell r="E336">
            <v>-43.51659192</v>
          </cell>
          <cell r="F336">
            <v>172.67196352</v>
          </cell>
          <cell r="G336" t="str">
            <v>14</v>
          </cell>
          <cell r="H336" t="e">
            <v>#VALUE!</v>
          </cell>
        </row>
        <row r="337">
          <cell r="A337">
            <v>1422</v>
          </cell>
          <cell r="B337">
            <v>2482981.25</v>
          </cell>
          <cell r="C337">
            <v>5743477.02</v>
          </cell>
          <cell r="D337">
            <v>2.13</v>
          </cell>
          <cell r="E337">
            <v>-43.51566515</v>
          </cell>
          <cell r="F337">
            <v>172.66568976</v>
          </cell>
          <cell r="G337" t="str">
            <v>14</v>
          </cell>
          <cell r="H337" t="e">
            <v>#VALUE!</v>
          </cell>
        </row>
        <row r="338">
          <cell r="A338">
            <v>1423</v>
          </cell>
          <cell r="B338">
            <v>2483382.51</v>
          </cell>
          <cell r="C338">
            <v>5743505.67</v>
          </cell>
          <cell r="D338">
            <v>1.68</v>
          </cell>
          <cell r="E338">
            <v>-43.51542159</v>
          </cell>
          <cell r="F338">
            <v>172.67065377</v>
          </cell>
          <cell r="G338" t="str">
            <v>14</v>
          </cell>
          <cell r="H338" t="e">
            <v>#VALUE!</v>
          </cell>
        </row>
        <row r="339">
          <cell r="A339">
            <v>1424</v>
          </cell>
          <cell r="B339">
            <v>2483210.54</v>
          </cell>
          <cell r="C339">
            <v>5743602.16</v>
          </cell>
          <cell r="D339">
            <v>1.91</v>
          </cell>
          <cell r="E339">
            <v>-43.51454702</v>
          </cell>
          <cell r="F339">
            <v>172.66853165</v>
          </cell>
          <cell r="G339" t="str">
            <v>14</v>
          </cell>
          <cell r="H339" t="e">
            <v>#VALUE!</v>
          </cell>
        </row>
        <row r="340">
          <cell r="A340">
            <v>1425</v>
          </cell>
          <cell r="B340">
            <v>2483076.5</v>
          </cell>
          <cell r="C340">
            <v>5743581.76</v>
          </cell>
          <cell r="D340">
            <v>1.81</v>
          </cell>
          <cell r="E340">
            <v>-43.51472584</v>
          </cell>
          <cell r="F340">
            <v>172.66687292</v>
          </cell>
          <cell r="G340" t="str">
            <v>14</v>
          </cell>
          <cell r="H340" t="e">
            <v>#VALUE!</v>
          </cell>
        </row>
        <row r="341">
          <cell r="A341">
            <v>1426</v>
          </cell>
          <cell r="B341">
            <v>2483143.19</v>
          </cell>
          <cell r="C341">
            <v>5743601.07</v>
          </cell>
          <cell r="D341">
            <v>1.95</v>
          </cell>
          <cell r="E341">
            <v>-43.51455443</v>
          </cell>
          <cell r="F341">
            <v>172.66769865</v>
          </cell>
          <cell r="G341" t="str">
            <v>14</v>
          </cell>
          <cell r="H341" t="e">
            <v>#VALUE!</v>
          </cell>
        </row>
        <row r="342">
          <cell r="A342">
            <v>1427</v>
          </cell>
          <cell r="B342">
            <v>2483291.52</v>
          </cell>
          <cell r="C342">
            <v>5743598.21</v>
          </cell>
          <cell r="D342">
            <v>1.8</v>
          </cell>
          <cell r="E342">
            <v>-43.51458545</v>
          </cell>
          <cell r="F342">
            <v>172.66953296</v>
          </cell>
          <cell r="G342" t="str">
            <v>14</v>
          </cell>
          <cell r="H342" t="e">
            <v>#VALUE!</v>
          </cell>
        </row>
        <row r="343">
          <cell r="A343">
            <v>1428</v>
          </cell>
          <cell r="B343">
            <v>2483335.72</v>
          </cell>
          <cell r="C343">
            <v>5743559.6</v>
          </cell>
          <cell r="D343">
            <v>1.67</v>
          </cell>
          <cell r="E343">
            <v>-43.51493453</v>
          </cell>
          <cell r="F343">
            <v>172.67007772</v>
          </cell>
          <cell r="G343" t="str">
            <v>14</v>
          </cell>
          <cell r="H343" t="e">
            <v>#VALUE!</v>
          </cell>
        </row>
        <row r="344">
          <cell r="A344">
            <v>1429</v>
          </cell>
          <cell r="B344">
            <v>2483426.85</v>
          </cell>
          <cell r="C344">
            <v>5743470.1</v>
          </cell>
          <cell r="D344">
            <v>1.84</v>
          </cell>
          <cell r="E344">
            <v>-43.51574331</v>
          </cell>
          <cell r="F344">
            <v>172.67120042</v>
          </cell>
          <cell r="G344" t="str">
            <v>14</v>
          </cell>
          <cell r="H344" t="e">
            <v>#VALUE!</v>
          </cell>
        </row>
        <row r="345">
          <cell r="A345">
            <v>1430</v>
          </cell>
          <cell r="B345">
            <v>2483475.74</v>
          </cell>
          <cell r="C345">
            <v>5743265.5</v>
          </cell>
          <cell r="D345">
            <v>1.17</v>
          </cell>
          <cell r="E345">
            <v>-43.51758656</v>
          </cell>
          <cell r="F345">
            <v>172.67179516</v>
          </cell>
          <cell r="G345" t="str">
            <v>14</v>
          </cell>
          <cell r="H345" t="e">
            <v>#VALUE!</v>
          </cell>
        </row>
        <row r="346">
          <cell r="A346">
            <v>1431</v>
          </cell>
          <cell r="B346">
            <v>2483422.36</v>
          </cell>
          <cell r="C346">
            <v>5743218.89</v>
          </cell>
          <cell r="D346">
            <v>1.77</v>
          </cell>
          <cell r="E346">
            <v>-43.5180042</v>
          </cell>
          <cell r="F346">
            <v>172.67113269</v>
          </cell>
          <cell r="G346" t="str">
            <v>14</v>
          </cell>
          <cell r="H346" t="e">
            <v>#VALUE!</v>
          </cell>
        </row>
        <row r="347">
          <cell r="A347">
            <v>1501</v>
          </cell>
          <cell r="B347">
            <v>2483408.371</v>
          </cell>
          <cell r="C347">
            <v>5743047.387</v>
          </cell>
          <cell r="D347">
            <v>1.752</v>
          </cell>
          <cell r="E347">
            <v>-43.51954733</v>
          </cell>
          <cell r="F347">
            <v>172.67095135</v>
          </cell>
          <cell r="G347" t="str">
            <v>15</v>
          </cell>
          <cell r="H347" t="e">
            <v>#VALUE!</v>
          </cell>
        </row>
        <row r="348">
          <cell r="A348">
            <v>1502</v>
          </cell>
          <cell r="B348">
            <v>2483505.115</v>
          </cell>
          <cell r="C348">
            <v>5743046.226</v>
          </cell>
          <cell r="D348">
            <v>3.206</v>
          </cell>
          <cell r="E348">
            <v>-43.5195612</v>
          </cell>
          <cell r="F348">
            <v>172.67214785</v>
          </cell>
          <cell r="G348" t="str">
            <v>15</v>
          </cell>
          <cell r="H348" t="e">
            <v>#VALUE!</v>
          </cell>
        </row>
        <row r="349">
          <cell r="A349">
            <v>1503</v>
          </cell>
          <cell r="B349">
            <v>2484240.791</v>
          </cell>
          <cell r="C349">
            <v>5743540.389</v>
          </cell>
          <cell r="D349">
            <v>2.46</v>
          </cell>
          <cell r="E349">
            <v>-43.51513899</v>
          </cell>
          <cell r="F349">
            <v>172.68127022</v>
          </cell>
          <cell r="G349" t="str">
            <v>15</v>
          </cell>
          <cell r="H349" t="e">
            <v>#VALUE!</v>
          </cell>
        </row>
        <row r="350">
          <cell r="A350">
            <v>1504</v>
          </cell>
          <cell r="B350">
            <v>2484125.403</v>
          </cell>
          <cell r="C350">
            <v>5743629.254</v>
          </cell>
          <cell r="D350">
            <v>2.556</v>
          </cell>
          <cell r="E350">
            <v>-43.51433519</v>
          </cell>
          <cell r="F350">
            <v>172.67984736</v>
          </cell>
          <cell r="G350" t="str">
            <v>15</v>
          </cell>
          <cell r="H350" t="e">
            <v>#VALUE!</v>
          </cell>
        </row>
        <row r="351">
          <cell r="A351">
            <v>1505</v>
          </cell>
          <cell r="B351">
            <v>2484336.666</v>
          </cell>
          <cell r="C351">
            <v>5744040.047</v>
          </cell>
          <cell r="D351">
            <v>2.258</v>
          </cell>
          <cell r="E351">
            <v>-43.51064504</v>
          </cell>
          <cell r="F351">
            <v>172.68247937</v>
          </cell>
          <cell r="G351" t="str">
            <v>15</v>
          </cell>
          <cell r="H351" t="e">
            <v>#VALUE!</v>
          </cell>
        </row>
        <row r="352">
          <cell r="A352">
            <v>1506</v>
          </cell>
          <cell r="B352">
            <v>2484133.404</v>
          </cell>
          <cell r="C352">
            <v>5744021.287</v>
          </cell>
          <cell r="D352">
            <v>2.035</v>
          </cell>
          <cell r="E352">
            <v>-43.51080693</v>
          </cell>
          <cell r="F352">
            <v>172.67996483</v>
          </cell>
          <cell r="G352" t="str">
            <v>15</v>
          </cell>
          <cell r="H352" t="e">
            <v>#VALUE!</v>
          </cell>
        </row>
        <row r="353">
          <cell r="A353">
            <v>1507</v>
          </cell>
          <cell r="B353">
            <v>2483566.14</v>
          </cell>
          <cell r="C353">
            <v>5742841.85</v>
          </cell>
          <cell r="D353">
            <v>3.04</v>
          </cell>
          <cell r="E353">
            <v>-43.52140285</v>
          </cell>
          <cell r="F353">
            <v>172.67289277</v>
          </cell>
          <cell r="G353" t="str">
            <v>15</v>
          </cell>
          <cell r="H353" t="e">
            <v>#VALUE!</v>
          </cell>
        </row>
        <row r="354">
          <cell r="A354">
            <v>1508</v>
          </cell>
          <cell r="B354">
            <v>2483448</v>
          </cell>
          <cell r="C354">
            <v>5742866.5</v>
          </cell>
          <cell r="D354">
            <v>1.52</v>
          </cell>
          <cell r="E354">
            <v>-43.52117682</v>
          </cell>
          <cell r="F354">
            <v>172.67143272</v>
          </cell>
          <cell r="G354" t="str">
            <v>15</v>
          </cell>
          <cell r="H354" t="e">
            <v>#VALUE!</v>
          </cell>
        </row>
        <row r="355">
          <cell r="A355">
            <v>1509</v>
          </cell>
          <cell r="B355">
            <v>2483727.15</v>
          </cell>
          <cell r="C355">
            <v>5742924.35</v>
          </cell>
          <cell r="D355">
            <v>2.05</v>
          </cell>
          <cell r="E355">
            <v>-43.52066594</v>
          </cell>
          <cell r="F355">
            <v>172.67488822</v>
          </cell>
          <cell r="G355" t="str">
            <v>15</v>
          </cell>
          <cell r="H355" t="e">
            <v>#VALUE!</v>
          </cell>
        </row>
        <row r="356">
          <cell r="A356">
            <v>1510</v>
          </cell>
          <cell r="B356">
            <v>2483549.48</v>
          </cell>
          <cell r="C356">
            <v>5743014.48</v>
          </cell>
          <cell r="D356">
            <v>2.75</v>
          </cell>
          <cell r="E356">
            <v>-43.51984849</v>
          </cell>
          <cell r="F356">
            <v>172.67269504</v>
          </cell>
          <cell r="G356" t="str">
            <v>15</v>
          </cell>
          <cell r="H356" t="e">
            <v>#VALUE!</v>
          </cell>
        </row>
        <row r="357">
          <cell r="A357">
            <v>1511</v>
          </cell>
          <cell r="B357">
            <v>2483476.93</v>
          </cell>
          <cell r="C357">
            <v>5743226.02</v>
          </cell>
          <cell r="D357">
            <v>2.35</v>
          </cell>
          <cell r="E357">
            <v>-43.51794195</v>
          </cell>
          <cell r="F357">
            <v>172.67180796</v>
          </cell>
          <cell r="G357" t="str">
            <v>15</v>
          </cell>
          <cell r="H357" t="e">
            <v>#VALUE!</v>
          </cell>
        </row>
        <row r="358">
          <cell r="A358">
            <v>1512</v>
          </cell>
          <cell r="B358">
            <v>2483547.72</v>
          </cell>
          <cell r="C358">
            <v>5743266.25</v>
          </cell>
          <cell r="D358">
            <v>2.05</v>
          </cell>
          <cell r="E358">
            <v>-43.51758235</v>
          </cell>
          <cell r="F358">
            <v>172.67268544</v>
          </cell>
          <cell r="G358" t="str">
            <v>15</v>
          </cell>
          <cell r="H358" t="e">
            <v>#VALUE!</v>
          </cell>
        </row>
        <row r="359">
          <cell r="A359">
            <v>1513</v>
          </cell>
          <cell r="B359">
            <v>2483695.1</v>
          </cell>
          <cell r="C359">
            <v>5743184.67</v>
          </cell>
          <cell r="D359">
            <v>2.88</v>
          </cell>
          <cell r="E359">
            <v>-43.51832179</v>
          </cell>
          <cell r="F359">
            <v>172.67450431</v>
          </cell>
          <cell r="G359" t="str">
            <v>15</v>
          </cell>
          <cell r="H359" t="e">
            <v>#VALUE!</v>
          </cell>
        </row>
        <row r="360">
          <cell r="A360">
            <v>1514</v>
          </cell>
          <cell r="B360">
            <v>2483805.18</v>
          </cell>
          <cell r="C360">
            <v>5743194.8</v>
          </cell>
          <cell r="D360">
            <v>2.27</v>
          </cell>
          <cell r="E360">
            <v>-43.51823445</v>
          </cell>
          <cell r="F360">
            <v>172.67586628</v>
          </cell>
          <cell r="G360" t="str">
            <v>15</v>
          </cell>
          <cell r="H360" t="e">
            <v>#VALUE!</v>
          </cell>
        </row>
        <row r="361">
          <cell r="A361">
            <v>1515</v>
          </cell>
          <cell r="B361">
            <v>2484006.58</v>
          </cell>
          <cell r="C361">
            <v>5743283.55</v>
          </cell>
          <cell r="D361">
            <v>2.57</v>
          </cell>
          <cell r="E361">
            <v>-43.51744264</v>
          </cell>
          <cell r="F361">
            <v>172.67836142</v>
          </cell>
          <cell r="G361" t="str">
            <v>15</v>
          </cell>
          <cell r="H361" t="e">
            <v>#VALUE!</v>
          </cell>
        </row>
        <row r="362">
          <cell r="A362">
            <v>1516</v>
          </cell>
          <cell r="B362">
            <v>2484175.66</v>
          </cell>
          <cell r="C362">
            <v>5743343.01</v>
          </cell>
          <cell r="D362">
            <v>2.1</v>
          </cell>
          <cell r="E362">
            <v>-43.51691329</v>
          </cell>
          <cell r="F362">
            <v>172.6804554</v>
          </cell>
          <cell r="G362" t="str">
            <v>15</v>
          </cell>
          <cell r="H362" t="e">
            <v>#VALUE!</v>
          </cell>
        </row>
        <row r="363">
          <cell r="A363">
            <v>1517</v>
          </cell>
          <cell r="B363">
            <v>2483496.66</v>
          </cell>
          <cell r="C363">
            <v>5743446.96</v>
          </cell>
          <cell r="D363">
            <v>3.3</v>
          </cell>
          <cell r="E363">
            <v>-43.51595405</v>
          </cell>
          <cell r="F363">
            <v>172.67206268</v>
          </cell>
          <cell r="G363" t="str">
            <v>15</v>
          </cell>
          <cell r="H363" t="e">
            <v>#VALUE!</v>
          </cell>
        </row>
        <row r="364">
          <cell r="A364">
            <v>1518</v>
          </cell>
          <cell r="B364">
            <v>2483688.85</v>
          </cell>
          <cell r="C364">
            <v>5743389.65</v>
          </cell>
          <cell r="D364">
            <v>2.96</v>
          </cell>
          <cell r="E364">
            <v>-43.51647662</v>
          </cell>
          <cell r="F364">
            <v>172.67443686</v>
          </cell>
          <cell r="G364" t="str">
            <v>15</v>
          </cell>
          <cell r="H364" t="e">
            <v>#VALUE!</v>
          </cell>
        </row>
        <row r="365">
          <cell r="A365">
            <v>1519</v>
          </cell>
          <cell r="B365">
            <v>2483914.81</v>
          </cell>
          <cell r="C365">
            <v>5743457.38</v>
          </cell>
          <cell r="D365">
            <v>2.14</v>
          </cell>
          <cell r="E365">
            <v>-43.51587488</v>
          </cell>
          <cell r="F365">
            <v>172.6772347</v>
          </cell>
          <cell r="G365" t="str">
            <v>15</v>
          </cell>
          <cell r="H365" t="e">
            <v>#VALUE!</v>
          </cell>
        </row>
        <row r="366">
          <cell r="A366">
            <v>1520</v>
          </cell>
          <cell r="B366">
            <v>2484115.28</v>
          </cell>
          <cell r="C366">
            <v>5743510.38</v>
          </cell>
          <cell r="D366">
            <v>2.62</v>
          </cell>
          <cell r="E366">
            <v>-43.51540478</v>
          </cell>
          <cell r="F366">
            <v>172.67971654</v>
          </cell>
          <cell r="G366" t="str">
            <v>15</v>
          </cell>
          <cell r="H366" t="e">
            <v>#VALUE!</v>
          </cell>
        </row>
        <row r="367">
          <cell r="A367">
            <v>1521</v>
          </cell>
          <cell r="B367">
            <v>2484261.61</v>
          </cell>
          <cell r="C367">
            <v>5743602.67</v>
          </cell>
          <cell r="D367">
            <v>2.45</v>
          </cell>
          <cell r="E367">
            <v>-43.51457914</v>
          </cell>
          <cell r="F367">
            <v>172.68153062</v>
          </cell>
          <cell r="G367" t="str">
            <v>15</v>
          </cell>
          <cell r="H367" t="e">
            <v>#VALUE!</v>
          </cell>
        </row>
        <row r="368">
          <cell r="A368">
            <v>1522</v>
          </cell>
          <cell r="B368">
            <v>2483616.54</v>
          </cell>
          <cell r="C368">
            <v>5743710.61</v>
          </cell>
          <cell r="D368">
            <v>2.31</v>
          </cell>
          <cell r="E368">
            <v>-43.51358525</v>
          </cell>
          <cell r="F368">
            <v>172.67355802</v>
          </cell>
          <cell r="G368" t="str">
            <v>15</v>
          </cell>
          <cell r="H368" t="e">
            <v>#VALUE!</v>
          </cell>
        </row>
        <row r="369">
          <cell r="A369">
            <v>1523</v>
          </cell>
          <cell r="B369">
            <v>2483912.02</v>
          </cell>
          <cell r="C369">
            <v>5743760.18</v>
          </cell>
          <cell r="D369">
            <v>2.15</v>
          </cell>
          <cell r="E369">
            <v>-43.5131494</v>
          </cell>
          <cell r="F369">
            <v>172.67721463</v>
          </cell>
          <cell r="G369" t="str">
            <v>15</v>
          </cell>
          <cell r="H369" t="e">
            <v>#VALUE!</v>
          </cell>
        </row>
        <row r="370">
          <cell r="A370">
            <v>1524</v>
          </cell>
          <cell r="B370">
            <v>2484119.84</v>
          </cell>
          <cell r="C370">
            <v>5743798.5</v>
          </cell>
          <cell r="D370">
            <v>2.33</v>
          </cell>
          <cell r="E370">
            <v>-43.51281168</v>
          </cell>
          <cell r="F370">
            <v>172.67978656</v>
          </cell>
          <cell r="G370" t="str">
            <v>15</v>
          </cell>
          <cell r="H370" t="e">
            <v>#VALUE!</v>
          </cell>
        </row>
        <row r="371">
          <cell r="A371">
            <v>1525</v>
          </cell>
          <cell r="B371">
            <v>2484329.12</v>
          </cell>
          <cell r="C371">
            <v>5743821.05</v>
          </cell>
          <cell r="D371">
            <v>2.16</v>
          </cell>
          <cell r="E371">
            <v>-43.51261589</v>
          </cell>
          <cell r="F371">
            <v>172.68237578</v>
          </cell>
          <cell r="G371" t="str">
            <v>15</v>
          </cell>
          <cell r="H371" t="e">
            <v>#VALUE!</v>
          </cell>
        </row>
        <row r="372">
          <cell r="A372">
            <v>1526</v>
          </cell>
          <cell r="B372">
            <v>2483902.08</v>
          </cell>
          <cell r="C372">
            <v>5743927.44</v>
          </cell>
          <cell r="D372">
            <v>2.38</v>
          </cell>
          <cell r="E372">
            <v>-43.51164362</v>
          </cell>
          <cell r="F372">
            <v>172.67709967</v>
          </cell>
          <cell r="G372" t="str">
            <v>15</v>
          </cell>
          <cell r="H372" t="e">
            <v>#VALUE!</v>
          </cell>
        </row>
        <row r="373">
          <cell r="A373">
            <v>1527</v>
          </cell>
          <cell r="B373">
            <v>2484133.09</v>
          </cell>
          <cell r="C373">
            <v>5743960.71</v>
          </cell>
          <cell r="D373">
            <v>1.99</v>
          </cell>
          <cell r="E373">
            <v>-43.51135215</v>
          </cell>
          <cell r="F373">
            <v>172.67995809</v>
          </cell>
          <cell r="G373" t="str">
            <v>15</v>
          </cell>
          <cell r="H373" t="e">
            <v>#VALUE!</v>
          </cell>
        </row>
        <row r="374">
          <cell r="A374">
            <v>1528</v>
          </cell>
          <cell r="B374">
            <v>2484349.29</v>
          </cell>
          <cell r="C374">
            <v>5744005.42</v>
          </cell>
          <cell r="D374">
            <v>2.17</v>
          </cell>
          <cell r="E374">
            <v>-43.51095714</v>
          </cell>
          <cell r="F374">
            <v>172.68263386</v>
          </cell>
          <cell r="G374" t="str">
            <v>15</v>
          </cell>
          <cell r="H374" t="e">
            <v>#VALUE!</v>
          </cell>
        </row>
        <row r="375">
          <cell r="A375">
            <v>1529</v>
          </cell>
          <cell r="B375">
            <v>2483924.81</v>
          </cell>
          <cell r="C375">
            <v>5744182.63</v>
          </cell>
          <cell r="D375">
            <v>1.96</v>
          </cell>
          <cell r="E375">
            <v>-43.50934754</v>
          </cell>
          <cell r="F375">
            <v>172.67739292</v>
          </cell>
          <cell r="G375" t="str">
            <v>15</v>
          </cell>
          <cell r="H375" t="e">
            <v>#VALUE!</v>
          </cell>
        </row>
        <row r="376">
          <cell r="A376">
            <v>1530</v>
          </cell>
          <cell r="B376">
            <v>2484102.79</v>
          </cell>
          <cell r="C376">
            <v>5744205.99</v>
          </cell>
          <cell r="D376">
            <v>2.05</v>
          </cell>
          <cell r="E376">
            <v>-43.50914343</v>
          </cell>
          <cell r="F376">
            <v>172.67959498</v>
          </cell>
          <cell r="G376" t="str">
            <v>15</v>
          </cell>
          <cell r="H376" t="e">
            <v>#VALUE!</v>
          </cell>
        </row>
        <row r="377">
          <cell r="A377">
            <v>1531</v>
          </cell>
          <cell r="B377">
            <v>2484319.5</v>
          </cell>
          <cell r="C377">
            <v>5744225.43</v>
          </cell>
          <cell r="D377">
            <v>2.14</v>
          </cell>
          <cell r="E377">
            <v>-43.50897589</v>
          </cell>
          <cell r="F377">
            <v>172.68227578</v>
          </cell>
          <cell r="G377" t="str">
            <v>15</v>
          </cell>
          <cell r="H377" t="e">
            <v>#VALUE!</v>
          </cell>
        </row>
        <row r="378">
          <cell r="A378">
            <v>1532</v>
          </cell>
          <cell r="B378">
            <v>2483872.44</v>
          </cell>
          <cell r="C378">
            <v>5744373.05</v>
          </cell>
          <cell r="D378">
            <v>1.64</v>
          </cell>
          <cell r="E378">
            <v>-43.50763182</v>
          </cell>
          <cell r="F378">
            <v>172.67675439</v>
          </cell>
          <cell r="G378" t="str">
            <v>15</v>
          </cell>
          <cell r="H378" t="e">
            <v>#VALUE!</v>
          </cell>
        </row>
        <row r="379">
          <cell r="A379">
            <v>1533</v>
          </cell>
          <cell r="B379">
            <v>2484185.12</v>
          </cell>
          <cell r="C379">
            <v>5744430.08</v>
          </cell>
          <cell r="D379">
            <v>1.97</v>
          </cell>
          <cell r="E379">
            <v>-43.50712931</v>
          </cell>
          <cell r="F379">
            <v>172.68062366</v>
          </cell>
          <cell r="G379" t="str">
            <v>15</v>
          </cell>
          <cell r="H379" t="e">
            <v>#VALUE!</v>
          </cell>
        </row>
        <row r="380">
          <cell r="A380">
            <v>1534</v>
          </cell>
          <cell r="B380">
            <v>2484304.16</v>
          </cell>
          <cell r="C380">
            <v>5744359.38</v>
          </cell>
          <cell r="D380">
            <v>2.12</v>
          </cell>
          <cell r="E380">
            <v>-43.50776974</v>
          </cell>
          <cell r="F380">
            <v>172.68209237</v>
          </cell>
          <cell r="G380" t="str">
            <v>15</v>
          </cell>
          <cell r="H380" t="e">
            <v>#VALUE!</v>
          </cell>
        </row>
        <row r="381">
          <cell r="A381">
            <v>1535</v>
          </cell>
          <cell r="B381">
            <v>2483809.98</v>
          </cell>
          <cell r="C381">
            <v>5744535.74</v>
          </cell>
          <cell r="D381">
            <v>1.69</v>
          </cell>
          <cell r="E381">
            <v>-43.50616533</v>
          </cell>
          <cell r="F381">
            <v>172.6759898</v>
          </cell>
          <cell r="G381" t="str">
            <v>15</v>
          </cell>
          <cell r="H381" t="e">
            <v>#VALUE!</v>
          </cell>
        </row>
        <row r="382">
          <cell r="A382">
            <v>1536</v>
          </cell>
          <cell r="B382">
            <v>2484000.58</v>
          </cell>
          <cell r="C382">
            <v>5744470.48</v>
          </cell>
          <cell r="D382">
            <v>1.64</v>
          </cell>
          <cell r="E382">
            <v>-43.50675933</v>
          </cell>
          <cell r="F382">
            <v>172.67834359</v>
          </cell>
          <cell r="G382" t="str">
            <v>15</v>
          </cell>
          <cell r="H382" t="e">
            <v>#VALUE!</v>
          </cell>
        </row>
        <row r="383">
          <cell r="A383">
            <v>1537</v>
          </cell>
          <cell r="B383">
            <v>2484306.33</v>
          </cell>
          <cell r="C383">
            <v>5744612.99</v>
          </cell>
          <cell r="D383">
            <v>1.98</v>
          </cell>
          <cell r="E383">
            <v>-43.50548716</v>
          </cell>
          <cell r="F383">
            <v>172.68213111</v>
          </cell>
          <cell r="G383" t="str">
            <v>15</v>
          </cell>
          <cell r="H383" t="e">
            <v>#VALUE!</v>
          </cell>
        </row>
        <row r="384">
          <cell r="A384">
            <v>1538</v>
          </cell>
          <cell r="B384">
            <v>2483321.14</v>
          </cell>
          <cell r="C384">
            <v>5743615.48</v>
          </cell>
          <cell r="D384">
            <v>3.52</v>
          </cell>
          <cell r="E384">
            <v>-43.51443106</v>
          </cell>
          <cell r="F384">
            <v>172.66990013</v>
          </cell>
          <cell r="G384" t="str">
            <v>15</v>
          </cell>
          <cell r="H384" t="e">
            <v>#VALUE!</v>
          </cell>
        </row>
        <row r="385">
          <cell r="A385">
            <v>1539</v>
          </cell>
          <cell r="B385">
            <v>2483426.64</v>
          </cell>
          <cell r="C385">
            <v>5743814.56</v>
          </cell>
          <cell r="D385">
            <v>2.78</v>
          </cell>
          <cell r="E385">
            <v>-43.51264295</v>
          </cell>
          <cell r="F385">
            <v>172.67121454</v>
          </cell>
          <cell r="G385" t="str">
            <v>15</v>
          </cell>
          <cell r="H385" t="e">
            <v>#VALUE!</v>
          </cell>
        </row>
        <row r="386">
          <cell r="A386">
            <v>1540</v>
          </cell>
          <cell r="B386">
            <v>2483528.8</v>
          </cell>
          <cell r="C386">
            <v>5744091</v>
          </cell>
          <cell r="D386">
            <v>2.03</v>
          </cell>
          <cell r="E386">
            <v>-43.51015843</v>
          </cell>
          <cell r="F386">
            <v>172.67249132</v>
          </cell>
          <cell r="G386" t="str">
            <v>15</v>
          </cell>
          <cell r="H386" t="e">
            <v>#VALUE!</v>
          </cell>
        </row>
        <row r="387">
          <cell r="A387">
            <v>1541</v>
          </cell>
          <cell r="B387">
            <v>2483715.03</v>
          </cell>
          <cell r="C387">
            <v>5744346.68</v>
          </cell>
          <cell r="D387">
            <v>2.27</v>
          </cell>
          <cell r="E387">
            <v>-43.50786368</v>
          </cell>
          <cell r="F387">
            <v>172.6748066</v>
          </cell>
          <cell r="G387" t="str">
            <v>15</v>
          </cell>
          <cell r="H387" t="e">
            <v>#VALUE!</v>
          </cell>
        </row>
        <row r="388">
          <cell r="A388">
            <v>1542</v>
          </cell>
          <cell r="B388">
            <v>2483559.36</v>
          </cell>
          <cell r="C388">
            <v>5743335.6</v>
          </cell>
          <cell r="D388">
            <v>2.61</v>
          </cell>
          <cell r="E388">
            <v>-43.51695857</v>
          </cell>
          <cell r="F388">
            <v>172.67283275</v>
          </cell>
          <cell r="G388" t="str">
            <v>15</v>
          </cell>
          <cell r="H388" t="e">
            <v>#VALUE!</v>
          </cell>
        </row>
        <row r="389">
          <cell r="A389">
            <v>1543</v>
          </cell>
          <cell r="B389">
            <v>2483564.89</v>
          </cell>
          <cell r="C389">
            <v>5743284.84</v>
          </cell>
          <cell r="D389">
            <v>2.6</v>
          </cell>
          <cell r="E389">
            <v>-43.51741563</v>
          </cell>
          <cell r="F389">
            <v>172.6728987</v>
          </cell>
          <cell r="G389" t="str">
            <v>15</v>
          </cell>
          <cell r="H389" t="e">
            <v>#VALUE!</v>
          </cell>
        </row>
        <row r="390">
          <cell r="A390">
            <v>1544</v>
          </cell>
          <cell r="B390">
            <v>2483450.57</v>
          </cell>
          <cell r="C390">
            <v>5743194.04</v>
          </cell>
          <cell r="D390">
            <v>2.16</v>
          </cell>
          <cell r="E390">
            <v>-43.51822886</v>
          </cell>
          <cell r="F390">
            <v>172.67148039</v>
          </cell>
          <cell r="G390" t="str">
            <v>15</v>
          </cell>
          <cell r="H390" t="e">
            <v>#VALUE!</v>
          </cell>
        </row>
        <row r="391">
          <cell r="A391">
            <v>1545</v>
          </cell>
          <cell r="B391">
            <v>2483405.68</v>
          </cell>
          <cell r="C391">
            <v>5743117.25</v>
          </cell>
          <cell r="D391">
            <v>2.11</v>
          </cell>
          <cell r="E391">
            <v>-43.51891843</v>
          </cell>
          <cell r="F391">
            <v>172.67092146</v>
          </cell>
          <cell r="G391" t="str">
            <v>15</v>
          </cell>
          <cell r="H391" t="e">
            <v>#VALUE!</v>
          </cell>
        </row>
        <row r="392">
          <cell r="A392">
            <v>1546</v>
          </cell>
          <cell r="B392">
            <v>2483385.44</v>
          </cell>
          <cell r="C392">
            <v>5743058.53</v>
          </cell>
          <cell r="D392">
            <v>2.09</v>
          </cell>
          <cell r="E392">
            <v>-43.51944623</v>
          </cell>
          <cell r="F392">
            <v>172.67066827</v>
          </cell>
          <cell r="G392" t="str">
            <v>15</v>
          </cell>
          <cell r="H392" t="e">
            <v>#VALUE!</v>
          </cell>
        </row>
        <row r="393">
          <cell r="A393">
            <v>1547</v>
          </cell>
          <cell r="B393">
            <v>2483389.02</v>
          </cell>
          <cell r="C393">
            <v>5742983.89</v>
          </cell>
          <cell r="D393">
            <v>2.1</v>
          </cell>
          <cell r="E393">
            <v>-43.52011816</v>
          </cell>
          <cell r="F393">
            <v>172.67070892</v>
          </cell>
          <cell r="G393" t="str">
            <v>15</v>
          </cell>
          <cell r="H393" t="e">
            <v>#VALUE!</v>
          </cell>
        </row>
        <row r="394">
          <cell r="A394">
            <v>1548</v>
          </cell>
          <cell r="B394">
            <v>2483474.57</v>
          </cell>
          <cell r="C394">
            <v>5742841.75</v>
          </cell>
          <cell r="D394">
            <v>2.03</v>
          </cell>
          <cell r="E394">
            <v>-43.52140053</v>
          </cell>
          <cell r="F394">
            <v>172.67176016</v>
          </cell>
          <cell r="G394" t="str">
            <v>15</v>
          </cell>
          <cell r="H394" t="e">
            <v>#VALUE!</v>
          </cell>
        </row>
        <row r="395">
          <cell r="A395">
            <v>1549</v>
          </cell>
          <cell r="B395">
            <v>2483520.94</v>
          </cell>
          <cell r="C395">
            <v>5742834.39</v>
          </cell>
          <cell r="D395">
            <v>2.16</v>
          </cell>
          <cell r="E395">
            <v>-43.5214684</v>
          </cell>
          <cell r="F395">
            <v>172.67233334</v>
          </cell>
          <cell r="G395" t="str">
            <v>15</v>
          </cell>
          <cell r="H395" t="e">
            <v>#VALUE!</v>
          </cell>
        </row>
        <row r="396">
          <cell r="A396">
            <v>1550</v>
          </cell>
          <cell r="B396">
            <v>2483690.99</v>
          </cell>
          <cell r="C396">
            <v>5742840.03</v>
          </cell>
          <cell r="D396">
            <v>2.5</v>
          </cell>
          <cell r="E396">
            <v>-43.52142361</v>
          </cell>
          <cell r="F396">
            <v>172.67443692</v>
          </cell>
          <cell r="G396" t="str">
            <v>15</v>
          </cell>
          <cell r="H396" t="e">
            <v>#VALUE!</v>
          </cell>
        </row>
        <row r="397">
          <cell r="A397">
            <v>1551</v>
          </cell>
          <cell r="B397">
            <v>2483768.4</v>
          </cell>
          <cell r="C397">
            <v>5742917.74</v>
          </cell>
          <cell r="D397">
            <v>3.12</v>
          </cell>
          <cell r="E397">
            <v>-43.52072688</v>
          </cell>
          <cell r="F397">
            <v>172.6753981</v>
          </cell>
          <cell r="G397" t="str">
            <v>15</v>
          </cell>
          <cell r="H397" t="e">
            <v>#VALUE!</v>
          </cell>
        </row>
        <row r="398">
          <cell r="A398">
            <v>1552</v>
          </cell>
          <cell r="B398">
            <v>2483758.78</v>
          </cell>
          <cell r="C398">
            <v>5742994.47</v>
          </cell>
          <cell r="D398">
            <v>1.86</v>
          </cell>
          <cell r="E398">
            <v>-43.52003592</v>
          </cell>
          <cell r="F398">
            <v>172.67528279</v>
          </cell>
          <cell r="G398" t="str">
            <v>15</v>
          </cell>
          <cell r="H398" t="e">
            <v>#VALUE!</v>
          </cell>
        </row>
        <row r="399">
          <cell r="A399">
            <v>1553</v>
          </cell>
          <cell r="B399">
            <v>2483788.95</v>
          </cell>
          <cell r="C399">
            <v>5743110.91</v>
          </cell>
          <cell r="D399">
            <v>1.96</v>
          </cell>
          <cell r="E399">
            <v>-43.51898895</v>
          </cell>
          <cell r="F399">
            <v>172.67566153</v>
          </cell>
          <cell r="G399" t="str">
            <v>15</v>
          </cell>
          <cell r="H399" t="e">
            <v>#VALUE!</v>
          </cell>
        </row>
        <row r="400">
          <cell r="A400">
            <v>1554</v>
          </cell>
          <cell r="B400">
            <v>2483885.59</v>
          </cell>
          <cell r="C400">
            <v>5743250.32</v>
          </cell>
          <cell r="D400">
            <v>2.61</v>
          </cell>
          <cell r="E400">
            <v>-43.51773754</v>
          </cell>
          <cell r="F400">
            <v>172.67686344</v>
          </cell>
          <cell r="G400" t="str">
            <v>15</v>
          </cell>
          <cell r="H400" t="e">
            <v>#VALUE!</v>
          </cell>
        </row>
        <row r="401">
          <cell r="A401">
            <v>1555</v>
          </cell>
          <cell r="B401">
            <v>2484176.43</v>
          </cell>
          <cell r="C401">
            <v>5743345.62</v>
          </cell>
          <cell r="D401">
            <v>2.06</v>
          </cell>
          <cell r="E401">
            <v>-43.51688982</v>
          </cell>
          <cell r="F401">
            <v>172.68046505</v>
          </cell>
          <cell r="G401" t="str">
            <v>15</v>
          </cell>
          <cell r="H401" t="e">
            <v>#VALUE!</v>
          </cell>
        </row>
        <row r="402">
          <cell r="A402">
            <v>1556</v>
          </cell>
          <cell r="B402">
            <v>2484306.55</v>
          </cell>
          <cell r="C402">
            <v>5743728.69</v>
          </cell>
          <cell r="D402">
            <v>2.29</v>
          </cell>
          <cell r="E402">
            <v>-43.51344642</v>
          </cell>
          <cell r="F402">
            <v>172.68209233</v>
          </cell>
          <cell r="G402" t="str">
            <v>15</v>
          </cell>
          <cell r="H402" t="e">
            <v>#VALUE!</v>
          </cell>
        </row>
        <row r="403">
          <cell r="A403">
            <v>1557</v>
          </cell>
          <cell r="B403">
            <v>2484343.79</v>
          </cell>
          <cell r="C403">
            <v>5743854.11</v>
          </cell>
          <cell r="D403">
            <v>2.06</v>
          </cell>
          <cell r="E403">
            <v>-43.51231883</v>
          </cell>
          <cell r="F403">
            <v>172.68255876</v>
          </cell>
          <cell r="G403" t="str">
            <v>15</v>
          </cell>
          <cell r="H403" t="e">
            <v>#VALUE!</v>
          </cell>
        </row>
        <row r="404">
          <cell r="A404">
            <v>1558</v>
          </cell>
          <cell r="B404">
            <v>2484354.27</v>
          </cell>
          <cell r="C404">
            <v>5743914.87</v>
          </cell>
          <cell r="D404">
            <v>1.95</v>
          </cell>
          <cell r="E404">
            <v>-43.51177231</v>
          </cell>
          <cell r="F404">
            <v>172.68269121</v>
          </cell>
          <cell r="G404" t="str">
            <v>15</v>
          </cell>
          <cell r="H404" t="e">
            <v>#VALUE!</v>
          </cell>
        </row>
        <row r="405">
          <cell r="A405">
            <v>1559</v>
          </cell>
          <cell r="B405">
            <v>2484350.04</v>
          </cell>
          <cell r="C405">
            <v>5744068.01</v>
          </cell>
          <cell r="D405">
            <v>1.96</v>
          </cell>
          <cell r="E405">
            <v>-43.51039381</v>
          </cell>
          <cell r="F405">
            <v>172.68264607</v>
          </cell>
          <cell r="G405" t="str">
            <v>15</v>
          </cell>
          <cell r="H405" t="e">
            <v>#VALUE!</v>
          </cell>
        </row>
        <row r="406">
          <cell r="A406">
            <v>1560</v>
          </cell>
          <cell r="B406">
            <v>2484340.29</v>
          </cell>
          <cell r="C406">
            <v>5744132.93</v>
          </cell>
          <cell r="D406">
            <v>1.87</v>
          </cell>
          <cell r="E406">
            <v>-43.50980916</v>
          </cell>
          <cell r="F406">
            <v>172.68252854</v>
          </cell>
          <cell r="G406" t="str">
            <v>15</v>
          </cell>
          <cell r="H406" t="e">
            <v>#VALUE!</v>
          </cell>
        </row>
        <row r="407">
          <cell r="A407">
            <v>1561</v>
          </cell>
          <cell r="B407">
            <v>2484317.37</v>
          </cell>
          <cell r="C407">
            <v>5744238.89</v>
          </cell>
          <cell r="D407">
            <v>2.12</v>
          </cell>
          <cell r="E407">
            <v>-43.50885467</v>
          </cell>
          <cell r="F407">
            <v>172.68225007</v>
          </cell>
          <cell r="G407" t="str">
            <v>15</v>
          </cell>
          <cell r="H407" t="e">
            <v>#VALUE!</v>
          </cell>
        </row>
        <row r="408">
          <cell r="A408">
            <v>1562</v>
          </cell>
          <cell r="B408">
            <v>2484302.75</v>
          </cell>
          <cell r="C408">
            <v>5744388.5</v>
          </cell>
          <cell r="D408">
            <v>2.11</v>
          </cell>
          <cell r="E408">
            <v>-43.50750759</v>
          </cell>
          <cell r="F408">
            <v>172.6820763</v>
          </cell>
          <cell r="G408" t="str">
            <v>15</v>
          </cell>
          <cell r="H408" t="e">
            <v>#VALUE!</v>
          </cell>
        </row>
        <row r="409">
          <cell r="A409">
            <v>1601</v>
          </cell>
          <cell r="B409">
            <v>2484386.6</v>
          </cell>
          <cell r="C409">
            <v>5743629.482</v>
          </cell>
          <cell r="D409">
            <v>2.29</v>
          </cell>
          <cell r="E409">
            <v>-43.51434208</v>
          </cell>
          <cell r="F409">
            <v>172.68307767</v>
          </cell>
          <cell r="G409" t="str">
            <v>16</v>
          </cell>
          <cell r="H409" t="e">
            <v>#VALUE!</v>
          </cell>
        </row>
        <row r="410">
          <cell r="A410">
            <v>1602</v>
          </cell>
          <cell r="B410">
            <v>2484358.219</v>
          </cell>
          <cell r="C410">
            <v>5743388.986</v>
          </cell>
          <cell r="D410">
            <v>3.028</v>
          </cell>
          <cell r="E410">
            <v>-43.51650572</v>
          </cell>
          <cell r="F410">
            <v>172.68271541</v>
          </cell>
          <cell r="G410" t="str">
            <v>16</v>
          </cell>
          <cell r="H410" t="e">
            <v>#VALUE!</v>
          </cell>
        </row>
        <row r="411">
          <cell r="A411">
            <v>1603</v>
          </cell>
          <cell r="B411">
            <v>2484113.253</v>
          </cell>
          <cell r="C411">
            <v>5743143.036</v>
          </cell>
          <cell r="D411">
            <v>2.568</v>
          </cell>
          <cell r="E411">
            <v>-43.51871103</v>
          </cell>
          <cell r="F411">
            <v>172.6796741</v>
          </cell>
          <cell r="G411" t="str">
            <v>16</v>
          </cell>
          <cell r="H411" t="e">
            <v>#VALUE!</v>
          </cell>
        </row>
        <row r="412">
          <cell r="A412">
            <v>1604</v>
          </cell>
          <cell r="B412">
            <v>2484118.775</v>
          </cell>
          <cell r="C412">
            <v>5743158.076</v>
          </cell>
          <cell r="D412">
            <v>2.517</v>
          </cell>
          <cell r="E412">
            <v>-43.51857585</v>
          </cell>
          <cell r="F412">
            <v>172.67974311</v>
          </cell>
          <cell r="G412" t="str">
            <v>16</v>
          </cell>
          <cell r="H412" t="e">
            <v>#VALUE!</v>
          </cell>
        </row>
        <row r="413">
          <cell r="A413">
            <v>1605</v>
          </cell>
          <cell r="B413">
            <v>2483799.72</v>
          </cell>
          <cell r="C413">
            <v>5742932.27</v>
          </cell>
          <cell r="D413">
            <v>3.04</v>
          </cell>
          <cell r="E413">
            <v>-43.52059719</v>
          </cell>
          <cell r="F413">
            <v>172.67578618</v>
          </cell>
          <cell r="G413" t="str">
            <v>16</v>
          </cell>
          <cell r="H413" t="e">
            <v>#VALUE!</v>
          </cell>
        </row>
        <row r="414">
          <cell r="A414">
            <v>1606</v>
          </cell>
          <cell r="B414">
            <v>2484015.32</v>
          </cell>
          <cell r="C414">
            <v>5742923.57</v>
          </cell>
          <cell r="D414">
            <v>2.46</v>
          </cell>
          <cell r="E414">
            <v>-43.52068297</v>
          </cell>
          <cell r="F414">
            <v>172.67845243</v>
          </cell>
          <cell r="G414" t="str">
            <v>16</v>
          </cell>
          <cell r="H414" t="e">
            <v>#VALUE!</v>
          </cell>
        </row>
        <row r="415">
          <cell r="A415">
            <v>1607</v>
          </cell>
          <cell r="B415">
            <v>2484245.91</v>
          </cell>
          <cell r="C415">
            <v>5742972.49</v>
          </cell>
          <cell r="D415">
            <v>2.35</v>
          </cell>
          <cell r="E415">
            <v>-43.5202506</v>
          </cell>
          <cell r="F415">
            <v>172.68130681</v>
          </cell>
          <cell r="G415" t="str">
            <v>16</v>
          </cell>
          <cell r="H415" t="e">
            <v>#VALUE!</v>
          </cell>
        </row>
        <row r="416">
          <cell r="A416">
            <v>1608</v>
          </cell>
          <cell r="B416">
            <v>2483868.31</v>
          </cell>
          <cell r="C416">
            <v>5743203.37</v>
          </cell>
          <cell r="D416">
            <v>1.85</v>
          </cell>
          <cell r="E416">
            <v>-43.51815951</v>
          </cell>
          <cell r="F416">
            <v>172.67664748</v>
          </cell>
          <cell r="G416" t="str">
            <v>16</v>
          </cell>
          <cell r="H416" t="e">
            <v>#VALUE!</v>
          </cell>
        </row>
        <row r="417">
          <cell r="A417">
            <v>1609</v>
          </cell>
          <cell r="B417">
            <v>2484115.5</v>
          </cell>
          <cell r="C417">
            <v>5743211.57</v>
          </cell>
          <cell r="D417">
            <v>1.89</v>
          </cell>
          <cell r="E417">
            <v>-43.51809426</v>
          </cell>
          <cell r="F417">
            <v>172.67970514</v>
          </cell>
          <cell r="G417" t="str">
            <v>16</v>
          </cell>
          <cell r="H417" t="e">
            <v>#VALUE!</v>
          </cell>
        </row>
        <row r="418">
          <cell r="A418">
            <v>1610</v>
          </cell>
          <cell r="B418">
            <v>2484234.38</v>
          </cell>
          <cell r="C418">
            <v>5743250.42</v>
          </cell>
          <cell r="D418">
            <v>2.05</v>
          </cell>
          <cell r="E418">
            <v>-43.51774867</v>
          </cell>
          <cell r="F418">
            <v>172.68117728</v>
          </cell>
          <cell r="G418" t="str">
            <v>16</v>
          </cell>
          <cell r="H418" t="e">
            <v>#VALUE!</v>
          </cell>
        </row>
        <row r="419">
          <cell r="A419">
            <v>1611</v>
          </cell>
          <cell r="B419">
            <v>2484413.4</v>
          </cell>
          <cell r="C419">
            <v>5743300.57</v>
          </cell>
          <cell r="D419">
            <v>1.99</v>
          </cell>
          <cell r="E419">
            <v>-43.5173034</v>
          </cell>
          <cell r="F419">
            <v>172.68339374</v>
          </cell>
          <cell r="G419" t="str">
            <v>16</v>
          </cell>
          <cell r="H419" t="e">
            <v>#VALUE!</v>
          </cell>
        </row>
        <row r="420">
          <cell r="A420">
            <v>1612</v>
          </cell>
          <cell r="B420">
            <v>2484368.15</v>
          </cell>
          <cell r="C420">
            <v>5743652.13</v>
          </cell>
          <cell r="D420">
            <v>2.27</v>
          </cell>
          <cell r="E420">
            <v>-43.51413761</v>
          </cell>
          <cell r="F420">
            <v>172.68285056</v>
          </cell>
          <cell r="G420" t="str">
            <v>16</v>
          </cell>
          <cell r="H420" t="e">
            <v>#VALUE!</v>
          </cell>
        </row>
        <row r="421">
          <cell r="A421">
            <v>1613</v>
          </cell>
          <cell r="B421">
            <v>2484545.51</v>
          </cell>
          <cell r="C421">
            <v>5743604.62</v>
          </cell>
          <cell r="D421">
            <v>2.45</v>
          </cell>
          <cell r="E421">
            <v>-43.51457125</v>
          </cell>
          <cell r="F421">
            <v>172.6850418</v>
          </cell>
          <cell r="G421" t="str">
            <v>16</v>
          </cell>
          <cell r="H421" t="e">
            <v>#VALUE!</v>
          </cell>
        </row>
        <row r="422">
          <cell r="A422">
            <v>1614</v>
          </cell>
          <cell r="B422">
            <v>2484399.86</v>
          </cell>
          <cell r="C422">
            <v>5743788.6</v>
          </cell>
          <cell r="D422">
            <v>1.93</v>
          </cell>
          <cell r="E422">
            <v>-43.51291037</v>
          </cell>
          <cell r="F422">
            <v>172.6832491</v>
          </cell>
          <cell r="G422" t="str">
            <v>16</v>
          </cell>
          <cell r="H422" t="e">
            <v>#VALUE!</v>
          </cell>
        </row>
        <row r="423">
          <cell r="A423">
            <v>1615</v>
          </cell>
          <cell r="B423">
            <v>2484430.74</v>
          </cell>
          <cell r="C423">
            <v>5743901.9</v>
          </cell>
          <cell r="D423">
            <v>2.08</v>
          </cell>
          <cell r="E423">
            <v>-43.51189165</v>
          </cell>
          <cell r="F423">
            <v>172.68363629</v>
          </cell>
          <cell r="G423" t="str">
            <v>16</v>
          </cell>
          <cell r="H423" t="e">
            <v>#VALUE!</v>
          </cell>
        </row>
        <row r="424">
          <cell r="A424">
            <v>1616</v>
          </cell>
          <cell r="B424">
            <v>2484420.08</v>
          </cell>
          <cell r="C424">
            <v>5744087.03</v>
          </cell>
          <cell r="D424">
            <v>2.25</v>
          </cell>
          <cell r="E424">
            <v>-43.51022501</v>
          </cell>
          <cell r="F424">
            <v>172.68351311</v>
          </cell>
          <cell r="G424" t="str">
            <v>16</v>
          </cell>
          <cell r="H424" t="e">
            <v>#VALUE!</v>
          </cell>
        </row>
        <row r="425">
          <cell r="A425">
            <v>1617</v>
          </cell>
          <cell r="B425">
            <v>2484682.59</v>
          </cell>
          <cell r="C425">
            <v>5743360.81</v>
          </cell>
          <cell r="D425">
            <v>2.69</v>
          </cell>
          <cell r="E425">
            <v>-43.51677031</v>
          </cell>
          <cell r="F425">
            <v>172.68672584</v>
          </cell>
          <cell r="G425" t="str">
            <v>16</v>
          </cell>
          <cell r="H425" t="e">
            <v>#VALUE!</v>
          </cell>
        </row>
        <row r="426">
          <cell r="A426">
            <v>1618</v>
          </cell>
          <cell r="B426">
            <v>2483835.67</v>
          </cell>
          <cell r="C426">
            <v>5743128.95</v>
          </cell>
          <cell r="D426">
            <v>2.1</v>
          </cell>
          <cell r="E426">
            <v>-43.5188282</v>
          </cell>
          <cell r="F426">
            <v>172.67624023</v>
          </cell>
          <cell r="G426" t="str">
            <v>16</v>
          </cell>
          <cell r="H426" t="e">
            <v>#VALUE!</v>
          </cell>
        </row>
        <row r="427">
          <cell r="A427">
            <v>1619</v>
          </cell>
          <cell r="B427">
            <v>2483961.3</v>
          </cell>
          <cell r="C427">
            <v>5743189.9</v>
          </cell>
          <cell r="D427">
            <v>2.34</v>
          </cell>
          <cell r="E427">
            <v>-43.51828398</v>
          </cell>
          <cell r="F427">
            <v>172.67779695</v>
          </cell>
          <cell r="G427" t="str">
            <v>16</v>
          </cell>
          <cell r="H427" t="e">
            <v>#VALUE!</v>
          </cell>
        </row>
        <row r="428">
          <cell r="A428">
            <v>1620</v>
          </cell>
          <cell r="B428">
            <v>2483869.83</v>
          </cell>
          <cell r="C428">
            <v>5743205.08</v>
          </cell>
          <cell r="D428">
            <v>1.79</v>
          </cell>
          <cell r="E428">
            <v>-43.51814417</v>
          </cell>
          <cell r="F428">
            <v>172.67666636</v>
          </cell>
          <cell r="G428" t="str">
            <v>16</v>
          </cell>
          <cell r="H428" t="e">
            <v>#VALUE!</v>
          </cell>
        </row>
        <row r="429">
          <cell r="A429">
            <v>1621</v>
          </cell>
          <cell r="B429">
            <v>2484234.08</v>
          </cell>
          <cell r="C429">
            <v>5743246.23</v>
          </cell>
          <cell r="D429">
            <v>2.29</v>
          </cell>
          <cell r="E429">
            <v>-43.51778637</v>
          </cell>
          <cell r="F429">
            <v>172.68117337</v>
          </cell>
          <cell r="G429" t="str">
            <v>16</v>
          </cell>
          <cell r="H429" t="e">
            <v>#VALUE!</v>
          </cell>
        </row>
        <row r="430">
          <cell r="A430">
            <v>1622</v>
          </cell>
          <cell r="B430">
            <v>2484279.79</v>
          </cell>
          <cell r="C430">
            <v>5743260.15</v>
          </cell>
          <cell r="D430">
            <v>2.09</v>
          </cell>
          <cell r="E430">
            <v>-43.51766264</v>
          </cell>
          <cell r="F430">
            <v>172.68173937</v>
          </cell>
          <cell r="G430" t="str">
            <v>16</v>
          </cell>
          <cell r="H430" t="e">
            <v>#VALUE!</v>
          </cell>
        </row>
        <row r="431">
          <cell r="A431">
            <v>1623</v>
          </cell>
          <cell r="B431">
            <v>2484471.86</v>
          </cell>
          <cell r="C431">
            <v>5743600.81</v>
          </cell>
          <cell r="D431">
            <v>1.98</v>
          </cell>
          <cell r="E431">
            <v>-43.51460304</v>
          </cell>
          <cell r="F431">
            <v>172.68413077</v>
          </cell>
          <cell r="G431" t="str">
            <v>16</v>
          </cell>
          <cell r="H431" t="e">
            <v>#VALUE!</v>
          </cell>
        </row>
        <row r="432">
          <cell r="A432">
            <v>1624</v>
          </cell>
          <cell r="B432">
            <v>2484384.6</v>
          </cell>
          <cell r="C432">
            <v>5743733.26</v>
          </cell>
          <cell r="D432">
            <v>1.91</v>
          </cell>
          <cell r="E432">
            <v>-43.51340795</v>
          </cell>
          <cell r="F432">
            <v>172.68305779</v>
          </cell>
          <cell r="G432" t="str">
            <v>16</v>
          </cell>
          <cell r="H432" t="e">
            <v>#VALUE!</v>
          </cell>
        </row>
        <row r="433">
          <cell r="A433">
            <v>1625</v>
          </cell>
          <cell r="B433">
            <v>2484420.26</v>
          </cell>
          <cell r="C433">
            <v>5743847.58</v>
          </cell>
          <cell r="D433">
            <v>1.94</v>
          </cell>
          <cell r="E433">
            <v>-43.51238021</v>
          </cell>
          <cell r="F433">
            <v>172.68350415</v>
          </cell>
          <cell r="G433" t="str">
            <v>16</v>
          </cell>
          <cell r="H433" t="e">
            <v>#VALUE!</v>
          </cell>
        </row>
        <row r="434">
          <cell r="A434">
            <v>1626</v>
          </cell>
          <cell r="B434">
            <v>2484437.74</v>
          </cell>
          <cell r="C434">
            <v>5743937.41</v>
          </cell>
          <cell r="D434">
            <v>2.05</v>
          </cell>
          <cell r="E434">
            <v>-43.51157228</v>
          </cell>
          <cell r="F434">
            <v>172.68372451</v>
          </cell>
          <cell r="G434" t="str">
            <v>16</v>
          </cell>
          <cell r="H434" t="e">
            <v>#VALUE!</v>
          </cell>
        </row>
        <row r="435">
          <cell r="A435">
            <v>1627</v>
          </cell>
          <cell r="B435">
            <v>2484435.4</v>
          </cell>
          <cell r="C435">
            <v>5743958.67</v>
          </cell>
          <cell r="D435">
            <v>1.84</v>
          </cell>
          <cell r="E435">
            <v>-43.51138085</v>
          </cell>
          <cell r="F435">
            <v>172.68369657</v>
          </cell>
          <cell r="G435" t="str">
            <v>16</v>
          </cell>
          <cell r="H435" t="e">
            <v>#VALUE!</v>
          </cell>
        </row>
        <row r="436">
          <cell r="A436">
            <v>1628</v>
          </cell>
          <cell r="B436">
            <v>2484435.11</v>
          </cell>
          <cell r="C436">
            <v>5744031.4</v>
          </cell>
          <cell r="D436">
            <v>2.24</v>
          </cell>
          <cell r="E436">
            <v>-43.51072622</v>
          </cell>
          <cell r="F436">
            <v>172.68369638</v>
          </cell>
          <cell r="G436" t="str">
            <v>16</v>
          </cell>
          <cell r="H436" t="e">
            <v>#VALUE!</v>
          </cell>
        </row>
        <row r="437">
          <cell r="A437">
            <v>1701</v>
          </cell>
          <cell r="B437">
            <v>2484378.42</v>
          </cell>
          <cell r="C437">
            <v>5744528.82</v>
          </cell>
          <cell r="D437">
            <v>2.05</v>
          </cell>
          <cell r="E437">
            <v>-43.50624721</v>
          </cell>
          <cell r="F437">
            <v>172.6830186</v>
          </cell>
          <cell r="G437" t="str">
            <v>17</v>
          </cell>
          <cell r="H437" t="e">
            <v>#VALUE!</v>
          </cell>
        </row>
        <row r="438">
          <cell r="A438">
            <v>1702</v>
          </cell>
          <cell r="B438">
            <v>2484604.59</v>
          </cell>
          <cell r="C438">
            <v>5744501</v>
          </cell>
          <cell r="D438">
            <v>2.24</v>
          </cell>
          <cell r="E438">
            <v>-43.50650528</v>
          </cell>
          <cell r="F438">
            <v>172.68581405</v>
          </cell>
          <cell r="G438" t="str">
            <v>17</v>
          </cell>
          <cell r="H438" t="e">
            <v>#VALUE!</v>
          </cell>
        </row>
        <row r="439">
          <cell r="A439">
            <v>1703</v>
          </cell>
          <cell r="B439">
            <v>2484401</v>
          </cell>
          <cell r="C439">
            <v>5744726.55</v>
          </cell>
          <cell r="D439">
            <v>2.11</v>
          </cell>
          <cell r="E439">
            <v>-43.50446828</v>
          </cell>
          <cell r="F439">
            <v>172.68330706</v>
          </cell>
          <cell r="G439" t="str">
            <v>17</v>
          </cell>
          <cell r="H439" t="e">
            <v>#VALUE!</v>
          </cell>
        </row>
        <row r="440">
          <cell r="A440">
            <v>1704</v>
          </cell>
          <cell r="B440">
            <v>2484449.25</v>
          </cell>
          <cell r="C440">
            <v>5744908.65</v>
          </cell>
          <cell r="D440">
            <v>2.07</v>
          </cell>
          <cell r="E440">
            <v>-43.50283091</v>
          </cell>
          <cell r="F440">
            <v>172.68391219</v>
          </cell>
          <cell r="G440" t="str">
            <v>17</v>
          </cell>
          <cell r="H440" t="e">
            <v>#VALUE!</v>
          </cell>
        </row>
        <row r="441">
          <cell r="A441">
            <v>1705</v>
          </cell>
          <cell r="B441">
            <v>2484490.707</v>
          </cell>
          <cell r="C441">
            <v>5744979.615</v>
          </cell>
          <cell r="D441">
            <v>1.971</v>
          </cell>
          <cell r="E441">
            <v>-43.50219358</v>
          </cell>
          <cell r="F441">
            <v>172.68442811</v>
          </cell>
          <cell r="G441" t="str">
            <v>17</v>
          </cell>
          <cell r="H441" t="e">
            <v>#VALUE!</v>
          </cell>
        </row>
        <row r="442">
          <cell r="A442">
            <v>1706</v>
          </cell>
          <cell r="B442">
            <v>2484402.393</v>
          </cell>
          <cell r="C442">
            <v>5744344.054</v>
          </cell>
          <cell r="D442">
            <v>1.776</v>
          </cell>
          <cell r="E442">
            <v>-43.50791103</v>
          </cell>
          <cell r="F442">
            <v>172.6833064</v>
          </cell>
          <cell r="G442" t="str">
            <v>17</v>
          </cell>
          <cell r="H442" t="e">
            <v>#VALUE!</v>
          </cell>
        </row>
        <row r="443">
          <cell r="A443">
            <v>1707</v>
          </cell>
          <cell r="B443">
            <v>2484696.899</v>
          </cell>
          <cell r="C443">
            <v>5744282.468</v>
          </cell>
          <cell r="D443">
            <v>1.944</v>
          </cell>
          <cell r="E443">
            <v>-43.50847531</v>
          </cell>
          <cell r="F443">
            <v>172.68694542</v>
          </cell>
          <cell r="G443" t="str">
            <v>17</v>
          </cell>
          <cell r="H443" t="e">
            <v>#VALUE!</v>
          </cell>
        </row>
        <row r="444">
          <cell r="A444">
            <v>1708</v>
          </cell>
          <cell r="B444">
            <v>2484639.789</v>
          </cell>
          <cell r="C444">
            <v>5744867.946</v>
          </cell>
          <cell r="D444">
            <v>1.872</v>
          </cell>
          <cell r="E444">
            <v>-43.50320372</v>
          </cell>
          <cell r="F444">
            <v>172.68626631</v>
          </cell>
          <cell r="G444" t="str">
            <v>17</v>
          </cell>
          <cell r="H444" t="e">
            <v>#VALUE!</v>
          </cell>
        </row>
        <row r="445">
          <cell r="A445">
            <v>1709</v>
          </cell>
          <cell r="B445">
            <v>2484547.92</v>
          </cell>
          <cell r="C445">
            <v>5745096.05</v>
          </cell>
          <cell r="D445">
            <v>2</v>
          </cell>
          <cell r="E445">
            <v>-43.50114754</v>
          </cell>
          <cell r="F445">
            <v>172.68514096</v>
          </cell>
          <cell r="G445" t="str">
            <v>17</v>
          </cell>
          <cell r="H445" t="e">
            <v>#VALUE!</v>
          </cell>
        </row>
        <row r="446">
          <cell r="A446">
            <v>1710</v>
          </cell>
          <cell r="B446">
            <v>2484741.25</v>
          </cell>
          <cell r="C446">
            <v>5745143.84</v>
          </cell>
          <cell r="D446">
            <v>2.72</v>
          </cell>
          <cell r="E446">
            <v>-43.50072392</v>
          </cell>
          <cell r="F446">
            <v>172.68753361</v>
          </cell>
          <cell r="G446" t="str">
            <v>17</v>
          </cell>
          <cell r="H446" t="e">
            <v>#VALUE!</v>
          </cell>
        </row>
        <row r="447">
          <cell r="A447">
            <v>1711</v>
          </cell>
          <cell r="B447">
            <v>2485334.32</v>
          </cell>
          <cell r="C447">
            <v>5744891.92</v>
          </cell>
          <cell r="D447">
            <v>1.93</v>
          </cell>
          <cell r="E447">
            <v>-43.50301105</v>
          </cell>
          <cell r="F447">
            <v>172.69485529</v>
          </cell>
          <cell r="G447" t="str">
            <v>17</v>
          </cell>
          <cell r="H447" t="e">
            <v>#VALUE!</v>
          </cell>
        </row>
        <row r="448">
          <cell r="A448">
            <v>1712</v>
          </cell>
          <cell r="B448">
            <v>2486054.02</v>
          </cell>
          <cell r="C448">
            <v>5744924.73</v>
          </cell>
          <cell r="D448">
            <v>2.07</v>
          </cell>
          <cell r="E448">
            <v>-43.50273901</v>
          </cell>
          <cell r="F448">
            <v>172.70375581</v>
          </cell>
          <cell r="G448" t="str">
            <v>17</v>
          </cell>
          <cell r="H448" t="e">
            <v>#VALUE!</v>
          </cell>
        </row>
        <row r="449">
          <cell r="A449">
            <v>1713</v>
          </cell>
          <cell r="B449">
            <v>2486076.35</v>
          </cell>
          <cell r="C449">
            <v>5745033.68</v>
          </cell>
          <cell r="D449">
            <v>1.78</v>
          </cell>
          <cell r="E449">
            <v>-43.5017591</v>
          </cell>
          <cell r="F449">
            <v>172.70403668</v>
          </cell>
          <cell r="G449" t="str">
            <v>17</v>
          </cell>
          <cell r="H449" t="e">
            <v>#VALUE!</v>
          </cell>
        </row>
        <row r="450">
          <cell r="A450">
            <v>1714</v>
          </cell>
          <cell r="B450">
            <v>2484382.28</v>
          </cell>
          <cell r="C450">
            <v>5744591.09</v>
          </cell>
          <cell r="D450">
            <v>2.22</v>
          </cell>
          <cell r="E450">
            <v>-43.50568687</v>
          </cell>
          <cell r="F450">
            <v>172.68306925</v>
          </cell>
          <cell r="G450" t="str">
            <v>17</v>
          </cell>
          <cell r="H450" t="e">
            <v>#VALUE!</v>
          </cell>
        </row>
        <row r="451">
          <cell r="A451">
            <v>1715</v>
          </cell>
          <cell r="B451">
            <v>2484391.51</v>
          </cell>
          <cell r="C451">
            <v>5744665.32</v>
          </cell>
          <cell r="D451">
            <v>2.05</v>
          </cell>
          <cell r="E451">
            <v>-43.50501907</v>
          </cell>
          <cell r="F451">
            <v>172.68318685</v>
          </cell>
          <cell r="G451" t="str">
            <v>17</v>
          </cell>
          <cell r="H451" t="e">
            <v>#VALUE!</v>
          </cell>
        </row>
        <row r="452">
          <cell r="A452">
            <v>1716</v>
          </cell>
          <cell r="B452">
            <v>2484414.78</v>
          </cell>
          <cell r="C452">
            <v>5744800.39</v>
          </cell>
          <cell r="D452">
            <v>2.21</v>
          </cell>
          <cell r="E452">
            <v>-43.50380414</v>
          </cell>
          <cell r="F452">
            <v>172.68348091</v>
          </cell>
          <cell r="G452" t="str">
            <v>17</v>
          </cell>
          <cell r="H452" t="e">
            <v>#VALUE!</v>
          </cell>
        </row>
        <row r="453">
          <cell r="A453">
            <v>1717</v>
          </cell>
          <cell r="B453">
            <v>2484464.35</v>
          </cell>
          <cell r="C453">
            <v>5744956.72</v>
          </cell>
          <cell r="D453">
            <v>2.17</v>
          </cell>
          <cell r="E453">
            <v>-43.50239876</v>
          </cell>
          <cell r="F453">
            <v>172.68410114</v>
          </cell>
          <cell r="G453" t="str">
            <v>17</v>
          </cell>
          <cell r="H453" t="e">
            <v>#VALUE!</v>
          </cell>
        </row>
        <row r="454">
          <cell r="A454">
            <v>1718</v>
          </cell>
          <cell r="B454">
            <v>2484506.38</v>
          </cell>
          <cell r="C454">
            <v>5745058.31</v>
          </cell>
          <cell r="D454">
            <v>2.16</v>
          </cell>
          <cell r="E454">
            <v>-43.50148581</v>
          </cell>
          <cell r="F454">
            <v>172.68462557</v>
          </cell>
          <cell r="G454" t="str">
            <v>17</v>
          </cell>
          <cell r="H454" t="e">
            <v>#VALUE!</v>
          </cell>
        </row>
        <row r="455">
          <cell r="A455">
            <v>1719</v>
          </cell>
          <cell r="B455">
            <v>2484623.46</v>
          </cell>
          <cell r="C455">
            <v>5745141.96</v>
          </cell>
          <cell r="D455">
            <v>2.23</v>
          </cell>
          <cell r="E455">
            <v>-43.50073687</v>
          </cell>
          <cell r="F455">
            <v>172.68607711</v>
          </cell>
          <cell r="G455" t="str">
            <v>17</v>
          </cell>
          <cell r="H455" t="e">
            <v>#VALUE!</v>
          </cell>
        </row>
        <row r="456">
          <cell r="A456">
            <v>1801</v>
          </cell>
          <cell r="B456">
            <v>2485352.81</v>
          </cell>
          <cell r="C456">
            <v>5754493.53</v>
          </cell>
          <cell r="D456">
            <v>1.74</v>
          </cell>
          <cell r="E456">
            <v>-43.41659008</v>
          </cell>
          <cell r="F456">
            <v>172.69551651</v>
          </cell>
          <cell r="G456" t="str">
            <v>18</v>
          </cell>
          <cell r="H456" t="e">
            <v>#VALUE!</v>
          </cell>
        </row>
        <row r="457">
          <cell r="A457">
            <v>1802</v>
          </cell>
          <cell r="B457">
            <v>2485193.81</v>
          </cell>
          <cell r="C457">
            <v>5754519.92</v>
          </cell>
          <cell r="D457">
            <v>1.28</v>
          </cell>
          <cell r="E457">
            <v>-43.4163473</v>
          </cell>
          <cell r="F457">
            <v>172.69355445</v>
          </cell>
          <cell r="G457" t="str">
            <v>18</v>
          </cell>
          <cell r="H457" t="e">
            <v>#VALUE!</v>
          </cell>
        </row>
        <row r="458">
          <cell r="A458">
            <v>1803</v>
          </cell>
          <cell r="B458">
            <v>2485128.15</v>
          </cell>
          <cell r="C458">
            <v>5754890.28</v>
          </cell>
          <cell r="D458">
            <v>0.93</v>
          </cell>
          <cell r="E458">
            <v>-43.41301157</v>
          </cell>
          <cell r="F458">
            <v>172.69276056</v>
          </cell>
          <cell r="G458" t="str">
            <v>18</v>
          </cell>
          <cell r="H458" t="e">
            <v>#VALUE!</v>
          </cell>
        </row>
        <row r="459">
          <cell r="A459">
            <v>1804</v>
          </cell>
          <cell r="B459">
            <v>2485188.37</v>
          </cell>
          <cell r="C459">
            <v>5755367.47</v>
          </cell>
          <cell r="D459">
            <v>1.06</v>
          </cell>
          <cell r="E459">
            <v>-43.40871844</v>
          </cell>
          <cell r="F459">
            <v>172.69352573</v>
          </cell>
          <cell r="G459" t="str">
            <v>18</v>
          </cell>
          <cell r="H459" t="e">
            <v>#VALUE!</v>
          </cell>
        </row>
        <row r="460">
          <cell r="A460">
            <v>1805</v>
          </cell>
          <cell r="B460">
            <v>2485250.6</v>
          </cell>
          <cell r="C460">
            <v>5755724.97</v>
          </cell>
          <cell r="D460">
            <v>1.36</v>
          </cell>
          <cell r="E460">
            <v>-43.40550269</v>
          </cell>
          <cell r="F460">
            <v>172.6943102</v>
          </cell>
          <cell r="G460" t="str">
            <v>18</v>
          </cell>
          <cell r="H460" t="e">
            <v>#VALUE!</v>
          </cell>
        </row>
        <row r="461">
          <cell r="A461">
            <v>1806</v>
          </cell>
          <cell r="B461">
            <v>2485631.31</v>
          </cell>
          <cell r="C461">
            <v>5755780.45</v>
          </cell>
          <cell r="D461">
            <v>1.83</v>
          </cell>
          <cell r="E461">
            <v>-43.4050158</v>
          </cell>
          <cell r="F461">
            <v>172.69901264</v>
          </cell>
          <cell r="G461" t="str">
            <v>18</v>
          </cell>
          <cell r="H461" t="e">
            <v>#VALUE!</v>
          </cell>
        </row>
        <row r="462">
          <cell r="A462">
            <v>1807</v>
          </cell>
          <cell r="B462">
            <v>2485325.47</v>
          </cell>
          <cell r="C462">
            <v>5756136.32</v>
          </cell>
          <cell r="D462">
            <v>1.53</v>
          </cell>
          <cell r="E462">
            <v>-43.40180264</v>
          </cell>
          <cell r="F462">
            <v>172.69525305</v>
          </cell>
          <cell r="G462" t="str">
            <v>18</v>
          </cell>
          <cell r="H462" t="e">
            <v>#VALUE!</v>
          </cell>
        </row>
        <row r="463">
          <cell r="A463">
            <v>1808</v>
          </cell>
          <cell r="B463">
            <v>2485710.99</v>
          </cell>
          <cell r="C463">
            <v>5756120.7</v>
          </cell>
          <cell r="D463">
            <v>1.67</v>
          </cell>
          <cell r="E463">
            <v>-43.40195583</v>
          </cell>
          <cell r="F463">
            <v>172.70001142</v>
          </cell>
          <cell r="G463" t="str">
            <v>18</v>
          </cell>
          <cell r="H463" t="e">
            <v>#VALUE!</v>
          </cell>
        </row>
        <row r="464">
          <cell r="A464">
            <v>1809</v>
          </cell>
          <cell r="B464">
            <v>2485894.33</v>
          </cell>
          <cell r="C464">
            <v>5756133.77</v>
          </cell>
          <cell r="D464">
            <v>2.15</v>
          </cell>
          <cell r="E464">
            <v>-43.40184411</v>
          </cell>
          <cell r="F464">
            <v>172.70227525</v>
          </cell>
          <cell r="G464" t="str">
            <v>18</v>
          </cell>
          <cell r="H464" t="e">
            <v>#VALUE!</v>
          </cell>
        </row>
        <row r="465">
          <cell r="A465">
            <v>1810</v>
          </cell>
          <cell r="B465">
            <v>2485902.8</v>
          </cell>
          <cell r="C465">
            <v>5756445.39</v>
          </cell>
          <cell r="D465">
            <v>2.13</v>
          </cell>
          <cell r="E465">
            <v>-43.39903952</v>
          </cell>
          <cell r="F465">
            <v>172.70239354</v>
          </cell>
          <cell r="G465" t="str">
            <v>18</v>
          </cell>
          <cell r="H465" t="e">
            <v>#VALUE!</v>
          </cell>
        </row>
        <row r="466">
          <cell r="A466">
            <v>1811</v>
          </cell>
          <cell r="B466">
            <v>2485675.97</v>
          </cell>
          <cell r="C466">
            <v>5756403.88</v>
          </cell>
          <cell r="D466">
            <v>1.71</v>
          </cell>
          <cell r="E466">
            <v>-43.39940583</v>
          </cell>
          <cell r="F466">
            <v>172.69959171</v>
          </cell>
          <cell r="G466" t="str">
            <v>18</v>
          </cell>
          <cell r="H466" t="e">
            <v>#VALUE!</v>
          </cell>
        </row>
        <row r="467">
          <cell r="A467">
            <v>1812</v>
          </cell>
          <cell r="B467">
            <v>2485353.46</v>
          </cell>
          <cell r="C467">
            <v>5756392.57</v>
          </cell>
          <cell r="D467">
            <v>1.55</v>
          </cell>
          <cell r="E467">
            <v>-43.39949709</v>
          </cell>
          <cell r="F467">
            <v>172.69561012</v>
          </cell>
          <cell r="G467" t="str">
            <v>18</v>
          </cell>
          <cell r="H467" t="e">
            <v>#VALUE!</v>
          </cell>
        </row>
        <row r="468">
          <cell r="A468">
            <v>1813</v>
          </cell>
          <cell r="B468">
            <v>2485166.66</v>
          </cell>
          <cell r="C468">
            <v>5756378.17</v>
          </cell>
          <cell r="D468">
            <v>0.89</v>
          </cell>
          <cell r="E468">
            <v>-43.39962053</v>
          </cell>
          <cell r="F468">
            <v>172.6933036</v>
          </cell>
          <cell r="G468" t="str">
            <v>18</v>
          </cell>
          <cell r="H468" t="e">
            <v>#VALUE!</v>
          </cell>
        </row>
        <row r="469">
          <cell r="A469">
            <v>1814</v>
          </cell>
          <cell r="B469">
            <v>2485398.13</v>
          </cell>
          <cell r="C469">
            <v>5756565.77</v>
          </cell>
          <cell r="D469">
            <v>1.74</v>
          </cell>
          <cell r="E469">
            <v>-43.3979396</v>
          </cell>
          <cell r="F469">
            <v>172.69616933</v>
          </cell>
          <cell r="G469" t="str">
            <v>18</v>
          </cell>
          <cell r="H469" t="e">
            <v>#VALUE!</v>
          </cell>
        </row>
        <row r="470">
          <cell r="A470">
            <v>1815</v>
          </cell>
          <cell r="B470">
            <v>2485598.85</v>
          </cell>
          <cell r="C470">
            <v>5756576.85</v>
          </cell>
          <cell r="D470">
            <v>1.69</v>
          </cell>
          <cell r="E470">
            <v>-43.39784643</v>
          </cell>
          <cell r="F470">
            <v>172.69864746</v>
          </cell>
          <cell r="G470" t="str">
            <v>18</v>
          </cell>
          <cell r="H470" t="e">
            <v>#VALUE!</v>
          </cell>
        </row>
        <row r="471">
          <cell r="A471">
            <v>1816</v>
          </cell>
          <cell r="B471">
            <v>2485802.43</v>
          </cell>
          <cell r="C471">
            <v>5756636.7</v>
          </cell>
          <cell r="D471">
            <v>1.59</v>
          </cell>
          <cell r="E471">
            <v>-43.39731433</v>
          </cell>
          <cell r="F471">
            <v>172.70116305</v>
          </cell>
          <cell r="G471" t="str">
            <v>18</v>
          </cell>
          <cell r="H471" t="e">
            <v>#VALUE!</v>
          </cell>
        </row>
        <row r="472">
          <cell r="A472">
            <v>1818</v>
          </cell>
          <cell r="B472">
            <v>2485149.412</v>
          </cell>
          <cell r="C472">
            <v>5755544.877</v>
          </cell>
          <cell r="D472">
            <v>1.144</v>
          </cell>
          <cell r="E472">
            <v>-43.40712034</v>
          </cell>
          <cell r="F472">
            <v>172.69305282</v>
          </cell>
          <cell r="G472" t="str">
            <v>18</v>
          </cell>
          <cell r="H472" t="e">
            <v>#VALUE!</v>
          </cell>
        </row>
        <row r="473">
          <cell r="A473">
            <v>1820</v>
          </cell>
          <cell r="B473">
            <v>2485888.574</v>
          </cell>
          <cell r="C473">
            <v>5756413.399</v>
          </cell>
          <cell r="D473">
            <v>1.546</v>
          </cell>
          <cell r="E473">
            <v>-43.39932701</v>
          </cell>
          <cell r="F473">
            <v>172.70221652</v>
          </cell>
          <cell r="G473" t="str">
            <v>18</v>
          </cell>
          <cell r="H473" t="e">
            <v>#VALUE!</v>
          </cell>
        </row>
        <row r="474">
          <cell r="A474">
            <v>1821</v>
          </cell>
          <cell r="B474">
            <v>2485625.462</v>
          </cell>
          <cell r="C474">
            <v>5756086.702</v>
          </cell>
          <cell r="D474">
            <v>1.167</v>
          </cell>
          <cell r="E474">
            <v>-43.40225907</v>
          </cell>
          <cell r="F474">
            <v>172.6989541</v>
          </cell>
          <cell r="G474" t="str">
            <v>18</v>
          </cell>
          <cell r="H474" t="e">
            <v>#VALUE!</v>
          </cell>
        </row>
        <row r="475">
          <cell r="A475">
            <v>1822</v>
          </cell>
          <cell r="B475">
            <v>2485402.158</v>
          </cell>
          <cell r="C475">
            <v>5755729.961</v>
          </cell>
          <cell r="D475">
            <v>2.23</v>
          </cell>
          <cell r="E475">
            <v>-43.40546275</v>
          </cell>
          <cell r="F475">
            <v>172.69618145</v>
          </cell>
          <cell r="G475" t="str">
            <v>18</v>
          </cell>
          <cell r="H475" t="e">
            <v>#VALUE!</v>
          </cell>
        </row>
        <row r="476">
          <cell r="A476">
            <v>1901</v>
          </cell>
          <cell r="B476">
            <v>2483407.176</v>
          </cell>
          <cell r="C476">
            <v>5757851.85</v>
          </cell>
          <cell r="D476">
            <v>1.325</v>
          </cell>
          <cell r="E476">
            <v>-43.38629569</v>
          </cell>
          <cell r="F476">
            <v>172.67165606</v>
          </cell>
          <cell r="G476" t="str">
            <v>19</v>
          </cell>
          <cell r="H476" t="e">
            <v>#VALUE!</v>
          </cell>
        </row>
        <row r="477">
          <cell r="A477">
            <v>1902</v>
          </cell>
          <cell r="B477">
            <v>2483329.886</v>
          </cell>
          <cell r="C477">
            <v>5758141.215</v>
          </cell>
          <cell r="D477">
            <v>1.216</v>
          </cell>
          <cell r="E477">
            <v>-43.38368838</v>
          </cell>
          <cell r="F477">
            <v>172.67071631</v>
          </cell>
          <cell r="G477" t="str">
            <v>19</v>
          </cell>
          <cell r="H477" t="e">
            <v>#VALUE!</v>
          </cell>
        </row>
        <row r="478">
          <cell r="A478">
            <v>1903</v>
          </cell>
          <cell r="B478">
            <v>2482998.742</v>
          </cell>
          <cell r="C478">
            <v>5758409.901</v>
          </cell>
          <cell r="D478">
            <v>1.521</v>
          </cell>
          <cell r="E478">
            <v>-43.3812581</v>
          </cell>
          <cell r="F478">
            <v>172.66664297</v>
          </cell>
          <cell r="G478" t="str">
            <v>19</v>
          </cell>
          <cell r="H478" t="e">
            <v>#VALUE!</v>
          </cell>
        </row>
        <row r="479">
          <cell r="A479">
            <v>1904</v>
          </cell>
          <cell r="B479">
            <v>2482864.561</v>
          </cell>
          <cell r="C479">
            <v>5757802.975</v>
          </cell>
          <cell r="D479">
            <v>1.987</v>
          </cell>
          <cell r="E479">
            <v>-43.38671617</v>
          </cell>
          <cell r="F479">
            <v>172.66495699</v>
          </cell>
          <cell r="G479" t="str">
            <v>19</v>
          </cell>
          <cell r="H479" t="e">
            <v>#VALUE!</v>
          </cell>
        </row>
        <row r="480">
          <cell r="A480">
            <v>1905</v>
          </cell>
          <cell r="B480">
            <v>2482388.166</v>
          </cell>
          <cell r="C480">
            <v>5758219.191</v>
          </cell>
          <cell r="D480">
            <v>2.445</v>
          </cell>
          <cell r="E480">
            <v>-43.38295243</v>
          </cell>
          <cell r="F480">
            <v>172.65909858</v>
          </cell>
          <cell r="G480" t="str">
            <v>19</v>
          </cell>
          <cell r="H480" t="e">
            <v>#VALUE!</v>
          </cell>
        </row>
        <row r="481">
          <cell r="A481">
            <v>1906</v>
          </cell>
          <cell r="B481">
            <v>2482482.291</v>
          </cell>
          <cell r="C481">
            <v>5758138.864</v>
          </cell>
          <cell r="D481">
            <v>2.049</v>
          </cell>
          <cell r="E481">
            <v>-43.38367891</v>
          </cell>
          <cell r="F481">
            <v>172.66025611</v>
          </cell>
          <cell r="G481" t="str">
            <v>19</v>
          </cell>
          <cell r="H481" t="e">
            <v>#VALUE!</v>
          </cell>
        </row>
        <row r="482">
          <cell r="A482">
            <v>1907</v>
          </cell>
          <cell r="B482">
            <v>2482712.937</v>
          </cell>
          <cell r="C482">
            <v>5757928.29</v>
          </cell>
          <cell r="D482">
            <v>1.816</v>
          </cell>
          <cell r="E482">
            <v>-43.38558271</v>
          </cell>
          <cell r="F482">
            <v>172.66309198</v>
          </cell>
          <cell r="G482" t="str">
            <v>19</v>
          </cell>
          <cell r="H482" t="e">
            <v>#VALUE!</v>
          </cell>
        </row>
        <row r="483">
          <cell r="A483">
            <v>1908</v>
          </cell>
          <cell r="B483">
            <v>2483045.107</v>
          </cell>
          <cell r="C483">
            <v>5757787.026</v>
          </cell>
          <cell r="D483">
            <v>1.477</v>
          </cell>
          <cell r="E483">
            <v>-43.38686623</v>
          </cell>
          <cell r="F483">
            <v>172.66718441</v>
          </cell>
          <cell r="G483" t="str">
            <v>19</v>
          </cell>
          <cell r="H483" t="e">
            <v>#VALUE!</v>
          </cell>
        </row>
        <row r="484">
          <cell r="A484">
            <v>1909</v>
          </cell>
          <cell r="B484">
            <v>2482575.982</v>
          </cell>
          <cell r="C484">
            <v>5758396.22</v>
          </cell>
          <cell r="D484">
            <v>1.757</v>
          </cell>
          <cell r="E484">
            <v>-43.38136589</v>
          </cell>
          <cell r="F484">
            <v>172.66142525</v>
          </cell>
          <cell r="G484" t="str">
            <v>19</v>
          </cell>
          <cell r="H484" t="e">
            <v>#VALUE!</v>
          </cell>
        </row>
        <row r="485">
          <cell r="A485">
            <v>1910</v>
          </cell>
          <cell r="B485">
            <v>2482657.57</v>
          </cell>
          <cell r="C485">
            <v>5758306.04</v>
          </cell>
          <cell r="D485">
            <v>1.423</v>
          </cell>
          <cell r="E485">
            <v>-43.38218058</v>
          </cell>
          <cell r="F485">
            <v>172.66242757</v>
          </cell>
          <cell r="G485" t="str">
            <v>19</v>
          </cell>
          <cell r="H485" t="e">
            <v>#VALUE!</v>
          </cell>
        </row>
        <row r="486">
          <cell r="A486">
            <v>1911</v>
          </cell>
          <cell r="B486">
            <v>2482833.159</v>
          </cell>
          <cell r="C486">
            <v>5758105.806</v>
          </cell>
          <cell r="D486">
            <v>1.423</v>
          </cell>
          <cell r="E486">
            <v>-43.38398926</v>
          </cell>
          <cell r="F486">
            <v>172.66458449</v>
          </cell>
          <cell r="G486" t="str">
            <v>19</v>
          </cell>
          <cell r="H486" t="e">
            <v>#VALUE!</v>
          </cell>
        </row>
        <row r="487">
          <cell r="A487">
            <v>1912</v>
          </cell>
          <cell r="B487">
            <v>2483048.792</v>
          </cell>
          <cell r="C487">
            <v>5758045.744</v>
          </cell>
          <cell r="D487">
            <v>1.913</v>
          </cell>
          <cell r="E487">
            <v>-43.38453766</v>
          </cell>
          <cell r="F487">
            <v>172.66724265</v>
          </cell>
          <cell r="G487" t="str">
            <v>19</v>
          </cell>
          <cell r="H487" t="e">
            <v>#VALUE!</v>
          </cell>
        </row>
        <row r="488">
          <cell r="A488">
            <v>1913</v>
          </cell>
          <cell r="B488">
            <v>2483173.846</v>
          </cell>
          <cell r="C488">
            <v>5757892.594</v>
          </cell>
          <cell r="D488">
            <v>1.303</v>
          </cell>
          <cell r="E488">
            <v>-43.38592064</v>
          </cell>
          <cell r="F488">
            <v>172.66877843</v>
          </cell>
          <cell r="G488" t="str">
            <v>19</v>
          </cell>
          <cell r="H488" t="e">
            <v>#VALUE!</v>
          </cell>
        </row>
        <row r="489">
          <cell r="A489">
            <v>1914</v>
          </cell>
          <cell r="B489">
            <v>2483311.437</v>
          </cell>
          <cell r="C489">
            <v>5757979.955</v>
          </cell>
          <cell r="D489">
            <v>1.54</v>
          </cell>
          <cell r="E489">
            <v>-43.38513922</v>
          </cell>
          <cell r="F489">
            <v>172.67048076</v>
          </cell>
          <cell r="G489" t="str">
            <v>19</v>
          </cell>
          <cell r="H489" t="e">
            <v>#VALUE!</v>
          </cell>
        </row>
        <row r="490">
          <cell r="A490">
            <v>1915</v>
          </cell>
          <cell r="B490">
            <v>2483332.9</v>
          </cell>
          <cell r="C490">
            <v>5758147.815</v>
          </cell>
          <cell r="D490">
            <v>1.276</v>
          </cell>
          <cell r="E490">
            <v>-43.38362908</v>
          </cell>
          <cell r="F490">
            <v>172.67075383</v>
          </cell>
          <cell r="G490" t="str">
            <v>19</v>
          </cell>
          <cell r="H490" t="e">
            <v>#VALUE!</v>
          </cell>
        </row>
        <row r="491">
          <cell r="A491">
            <v>1916</v>
          </cell>
          <cell r="B491">
            <v>2483545.32</v>
          </cell>
          <cell r="C491">
            <v>5757873.17</v>
          </cell>
          <cell r="D491">
            <v>1.474</v>
          </cell>
          <cell r="E491">
            <v>-43.38610868</v>
          </cell>
          <cell r="F491">
            <v>172.67336198</v>
          </cell>
          <cell r="G491" t="str">
            <v>19</v>
          </cell>
          <cell r="H491" t="e">
            <v>#VALUE!</v>
          </cell>
        </row>
        <row r="492">
          <cell r="A492">
            <v>1917</v>
          </cell>
          <cell r="B492">
            <v>2482861.334</v>
          </cell>
          <cell r="C492">
            <v>5758487.519</v>
          </cell>
          <cell r="D492">
            <v>1.369</v>
          </cell>
          <cell r="E492">
            <v>-43.3805545</v>
          </cell>
          <cell r="F492">
            <v>172.66495115</v>
          </cell>
          <cell r="G492" t="str">
            <v>19</v>
          </cell>
          <cell r="H492" t="e">
            <v>#VALUE!</v>
          </cell>
        </row>
        <row r="493">
          <cell r="A493">
            <v>1918</v>
          </cell>
          <cell r="B493">
            <v>2483061.697</v>
          </cell>
          <cell r="C493">
            <v>5758258.874</v>
          </cell>
          <cell r="D493">
            <v>1.509</v>
          </cell>
          <cell r="E493">
            <v>-43.38261975</v>
          </cell>
          <cell r="F493">
            <v>172.66741242</v>
          </cell>
          <cell r="G493" t="str">
            <v>19</v>
          </cell>
          <cell r="H493" t="e">
            <v>#VALUE!</v>
          </cell>
        </row>
        <row r="494">
          <cell r="A494">
            <v>1919</v>
          </cell>
          <cell r="B494">
            <v>2483169.478</v>
          </cell>
          <cell r="C494">
            <v>5758491.806</v>
          </cell>
          <cell r="D494">
            <v>1.435</v>
          </cell>
          <cell r="E494">
            <v>-43.380527</v>
          </cell>
          <cell r="F494">
            <v>172.66875394</v>
          </cell>
          <cell r="G494" t="str">
            <v>19</v>
          </cell>
          <cell r="H494" t="e">
            <v>#VALUE!</v>
          </cell>
        </row>
        <row r="495">
          <cell r="A495">
            <v>1920</v>
          </cell>
          <cell r="B495">
            <v>2483476.235</v>
          </cell>
          <cell r="C495">
            <v>5758169.135</v>
          </cell>
          <cell r="D495">
            <v>1.317</v>
          </cell>
          <cell r="E495">
            <v>-43.38344227</v>
          </cell>
          <cell r="F495">
            <v>172.67252374</v>
          </cell>
          <cell r="G495" t="str">
            <v>19</v>
          </cell>
          <cell r="H495" t="e">
            <v>#VALUE!</v>
          </cell>
        </row>
        <row r="496">
          <cell r="A496">
            <v>1921</v>
          </cell>
          <cell r="B496">
            <v>2482535.226</v>
          </cell>
          <cell r="C496">
            <v>5758766.118</v>
          </cell>
          <cell r="D496">
            <v>2.019</v>
          </cell>
          <cell r="E496">
            <v>-43.37803496</v>
          </cell>
          <cell r="F496">
            <v>172.66094089</v>
          </cell>
          <cell r="G496" t="str">
            <v>19</v>
          </cell>
          <cell r="H496" t="e">
            <v>#VALUE!</v>
          </cell>
        </row>
        <row r="497">
          <cell r="A497">
            <v>1922</v>
          </cell>
          <cell r="B497">
            <v>2483263.221</v>
          </cell>
          <cell r="C497">
            <v>5758326.385</v>
          </cell>
          <cell r="D497">
            <v>1.347</v>
          </cell>
          <cell r="E497">
            <v>-43.3820193</v>
          </cell>
          <cell r="F497">
            <v>172.66990266</v>
          </cell>
          <cell r="G497" t="str">
            <v>19</v>
          </cell>
          <cell r="H497" t="e">
            <v>#VALUE!</v>
          </cell>
        </row>
        <row r="498">
          <cell r="A498">
            <v>1923</v>
          </cell>
          <cell r="B498">
            <v>2483562.077</v>
          </cell>
          <cell r="C498">
            <v>5758424.423</v>
          </cell>
          <cell r="D498">
            <v>1.186</v>
          </cell>
          <cell r="E498">
            <v>-43.38114746</v>
          </cell>
          <cell r="F498">
            <v>172.67359546</v>
          </cell>
          <cell r="G498" t="str">
            <v>19</v>
          </cell>
          <cell r="H498" t="e">
            <v>#VALUE!</v>
          </cell>
        </row>
        <row r="499">
          <cell r="A499">
            <v>1926</v>
          </cell>
          <cell r="B499">
            <v>2482220.535</v>
          </cell>
          <cell r="C499">
            <v>5758463.614</v>
          </cell>
          <cell r="D499">
            <v>2.63</v>
          </cell>
          <cell r="E499">
            <v>-43.3807462</v>
          </cell>
          <cell r="F499">
            <v>172.65704231</v>
          </cell>
          <cell r="G499" t="str">
            <v>19</v>
          </cell>
          <cell r="H499" t="e">
            <v>#VALUE!</v>
          </cell>
        </row>
        <row r="500">
          <cell r="A500">
            <v>1927</v>
          </cell>
          <cell r="B500">
            <v>2482344.264</v>
          </cell>
          <cell r="C500">
            <v>5758548.738</v>
          </cell>
          <cell r="D500">
            <v>3.904</v>
          </cell>
          <cell r="E500">
            <v>-43.37998457</v>
          </cell>
          <cell r="F500">
            <v>172.65857347</v>
          </cell>
          <cell r="G500" t="str">
            <v>19</v>
          </cell>
          <cell r="H500" t="e">
            <v>#VALUE!</v>
          </cell>
        </row>
        <row r="501">
          <cell r="A501">
            <v>1928</v>
          </cell>
          <cell r="B501">
            <v>2482279.803</v>
          </cell>
          <cell r="C501">
            <v>5758368.753</v>
          </cell>
          <cell r="D501">
            <v>2.488</v>
          </cell>
          <cell r="E501">
            <v>-43.38160223</v>
          </cell>
          <cell r="F501">
            <v>172.65776888</v>
          </cell>
          <cell r="G501" t="str">
            <v>19</v>
          </cell>
          <cell r="H501" t="e">
            <v>#VALUE!</v>
          </cell>
        </row>
        <row r="502">
          <cell r="A502">
            <v>1929</v>
          </cell>
          <cell r="B502">
            <v>2482396.835</v>
          </cell>
          <cell r="C502">
            <v>5758427.829</v>
          </cell>
          <cell r="D502">
            <v>3.237</v>
          </cell>
          <cell r="E502">
            <v>-43.38107481</v>
          </cell>
          <cell r="F502">
            <v>172.6592161</v>
          </cell>
          <cell r="G502" t="str">
            <v>19</v>
          </cell>
          <cell r="H502" t="e">
            <v>#VALUE!</v>
          </cell>
        </row>
        <row r="503">
          <cell r="A503">
            <v>1930</v>
          </cell>
          <cell r="B503">
            <v>2482548.527</v>
          </cell>
          <cell r="C503">
            <v>5758243.734</v>
          </cell>
          <cell r="D503">
            <v>2.053</v>
          </cell>
          <cell r="E503">
            <v>-43.38273741</v>
          </cell>
          <cell r="F503">
            <v>172.66107879</v>
          </cell>
          <cell r="G503" t="str">
            <v>19</v>
          </cell>
          <cell r="H503" t="e">
            <v>#VALUE!</v>
          </cell>
        </row>
        <row r="504">
          <cell r="A504">
            <v>1931</v>
          </cell>
          <cell r="B504">
            <v>2482884.456</v>
          </cell>
          <cell r="C504">
            <v>5757813.857</v>
          </cell>
          <cell r="D504">
            <v>1.895</v>
          </cell>
          <cell r="E504">
            <v>-43.38661894</v>
          </cell>
          <cell r="F504">
            <v>172.66520306</v>
          </cell>
          <cell r="G504" t="str">
            <v>19</v>
          </cell>
          <cell r="H504" t="e">
            <v>#VALUE!</v>
          </cell>
        </row>
        <row r="505">
          <cell r="A505">
            <v>1932</v>
          </cell>
          <cell r="B505">
            <v>2482879.029</v>
          </cell>
          <cell r="C505">
            <v>5757830.994</v>
          </cell>
          <cell r="D505">
            <v>1.89</v>
          </cell>
          <cell r="E505">
            <v>-43.38646449</v>
          </cell>
          <cell r="F505">
            <v>172.66513694</v>
          </cell>
          <cell r="G505" t="str">
            <v>19</v>
          </cell>
          <cell r="H505" t="e">
            <v>#VALUE!</v>
          </cell>
        </row>
        <row r="506">
          <cell r="A506">
            <v>1935</v>
          </cell>
          <cell r="B506">
            <v>2482579.73</v>
          </cell>
          <cell r="C506">
            <v>5758036.775</v>
          </cell>
          <cell r="D506">
            <v>2.153</v>
          </cell>
          <cell r="E506">
            <v>-43.38460138</v>
          </cell>
          <cell r="F506">
            <v>172.66145347</v>
          </cell>
          <cell r="G506" t="str">
            <v>19</v>
          </cell>
          <cell r="H506" t="e">
            <v>#VALUE!</v>
          </cell>
        </row>
        <row r="507">
          <cell r="A507">
            <v>1936</v>
          </cell>
          <cell r="B507">
            <v>2482775.707</v>
          </cell>
          <cell r="C507">
            <v>5757888.131</v>
          </cell>
          <cell r="D507">
            <v>3.879</v>
          </cell>
          <cell r="E507">
            <v>-43.38594646</v>
          </cell>
          <cell r="F507">
            <v>172.66386464</v>
          </cell>
          <cell r="G507" t="str">
            <v>19</v>
          </cell>
          <cell r="H507" t="e">
            <v>#VALUE!</v>
          </cell>
        </row>
        <row r="508">
          <cell r="A508">
            <v>1937</v>
          </cell>
          <cell r="B508">
            <v>2482922.948</v>
          </cell>
          <cell r="C508">
            <v>5757789.744</v>
          </cell>
          <cell r="D508">
            <v>1.858</v>
          </cell>
          <cell r="E508">
            <v>-43.38683737</v>
          </cell>
          <cell r="F508">
            <v>172.66567692</v>
          </cell>
          <cell r="G508" t="str">
            <v>19</v>
          </cell>
          <cell r="H508" t="e">
            <v>#VALUE!</v>
          </cell>
        </row>
        <row r="509">
          <cell r="A509">
            <v>1938</v>
          </cell>
          <cell r="B509">
            <v>2483086.038</v>
          </cell>
          <cell r="C509">
            <v>5757798.194</v>
          </cell>
          <cell r="D509">
            <v>1.559</v>
          </cell>
          <cell r="E509">
            <v>-43.38676718</v>
          </cell>
          <cell r="F509">
            <v>172.66769012</v>
          </cell>
          <cell r="G509" t="str">
            <v>19</v>
          </cell>
          <cell r="H509" t="e">
            <v>#VALUE!</v>
          </cell>
        </row>
        <row r="510">
          <cell r="A510">
            <v>1940</v>
          </cell>
          <cell r="B510">
            <v>2483257.25</v>
          </cell>
          <cell r="C510">
            <v>5757874.778</v>
          </cell>
          <cell r="D510">
            <v>1.883</v>
          </cell>
          <cell r="E510">
            <v>-43.38608398</v>
          </cell>
          <cell r="F510">
            <v>172.66980688</v>
          </cell>
          <cell r="G510" t="str">
            <v>19</v>
          </cell>
          <cell r="H510" t="e">
            <v>#VALUE!</v>
          </cell>
        </row>
        <row r="511">
          <cell r="A511">
            <v>1941</v>
          </cell>
          <cell r="B511">
            <v>2483340.308</v>
          </cell>
          <cell r="C511">
            <v>5757874.66</v>
          </cell>
          <cell r="D511">
            <v>1.342</v>
          </cell>
          <cell r="E511">
            <v>-43.386088</v>
          </cell>
          <cell r="F511">
            <v>172.67083192</v>
          </cell>
          <cell r="G511" t="str">
            <v>19</v>
          </cell>
          <cell r="H511" t="e">
            <v>#VALUE!</v>
          </cell>
        </row>
        <row r="512">
          <cell r="A512">
            <v>2001</v>
          </cell>
          <cell r="B512">
            <v>2489579.02</v>
          </cell>
          <cell r="C512">
            <v>5739454.11</v>
          </cell>
          <cell r="D512">
            <v>1.9</v>
          </cell>
          <cell r="E512">
            <v>-43.55208145</v>
          </cell>
          <cell r="F512">
            <v>172.74713804</v>
          </cell>
          <cell r="G512" t="str">
            <v>20</v>
          </cell>
          <cell r="H512" t="e">
            <v>#VALUE!</v>
          </cell>
        </row>
        <row r="513">
          <cell r="A513">
            <v>2002</v>
          </cell>
          <cell r="B513">
            <v>2489739.07</v>
          </cell>
          <cell r="C513">
            <v>5738929.22</v>
          </cell>
          <cell r="D513">
            <v>2</v>
          </cell>
          <cell r="E513">
            <v>-43.55681001</v>
          </cell>
          <cell r="F513">
            <v>172.74909923</v>
          </cell>
          <cell r="G513" t="str">
            <v>20</v>
          </cell>
          <cell r="H513" t="e">
            <v>#VALUE!</v>
          </cell>
        </row>
        <row r="514">
          <cell r="A514">
            <v>2003</v>
          </cell>
          <cell r="B514">
            <v>2489694.1</v>
          </cell>
          <cell r="C514">
            <v>5739016.79</v>
          </cell>
          <cell r="D514">
            <v>1.86</v>
          </cell>
          <cell r="E514">
            <v>-43.55602063</v>
          </cell>
          <cell r="F514">
            <v>172.74854593</v>
          </cell>
          <cell r="G514" t="str">
            <v>20</v>
          </cell>
          <cell r="H514" t="e">
            <v>#VALUE!</v>
          </cell>
        </row>
        <row r="515">
          <cell r="A515">
            <v>2004</v>
          </cell>
          <cell r="B515">
            <v>2489797.82</v>
          </cell>
          <cell r="C515">
            <v>5739037.08</v>
          </cell>
          <cell r="D515">
            <v>1.73</v>
          </cell>
          <cell r="E515">
            <v>-43.5558408</v>
          </cell>
          <cell r="F515">
            <v>172.74983029</v>
          </cell>
          <cell r="G515" t="str">
            <v>20</v>
          </cell>
          <cell r="H515" t="e">
            <v>#VALUE!</v>
          </cell>
        </row>
        <row r="516">
          <cell r="A516">
            <v>2005</v>
          </cell>
          <cell r="B516">
            <v>2489723.23</v>
          </cell>
          <cell r="C516">
            <v>5739372.39</v>
          </cell>
          <cell r="D516">
            <v>1.73</v>
          </cell>
          <cell r="E516">
            <v>-43.55282086</v>
          </cell>
          <cell r="F516">
            <v>172.7489196</v>
          </cell>
          <cell r="G516" t="str">
            <v>20</v>
          </cell>
          <cell r="H516" t="e">
            <v>#VALUE!</v>
          </cell>
        </row>
        <row r="517">
          <cell r="A517">
            <v>2006</v>
          </cell>
          <cell r="B517">
            <v>2489735.62</v>
          </cell>
          <cell r="C517">
            <v>5739500.19</v>
          </cell>
          <cell r="D517">
            <v>1.66</v>
          </cell>
          <cell r="E517">
            <v>-43.55167093</v>
          </cell>
          <cell r="F517">
            <v>172.74907765</v>
          </cell>
          <cell r="G517" t="str">
            <v>20</v>
          </cell>
          <cell r="H517" t="e">
            <v>#VALUE!</v>
          </cell>
        </row>
        <row r="518">
          <cell r="A518">
            <v>2007</v>
          </cell>
          <cell r="B518">
            <v>2489492.49</v>
          </cell>
          <cell r="C518">
            <v>5739775.09</v>
          </cell>
          <cell r="D518">
            <v>1.73</v>
          </cell>
          <cell r="E518">
            <v>-43.54919013</v>
          </cell>
          <cell r="F518">
            <v>172.74607926</v>
          </cell>
          <cell r="G518" t="str">
            <v>20</v>
          </cell>
          <cell r="H518" t="e">
            <v>#VALUE!</v>
          </cell>
        </row>
        <row r="519">
          <cell r="A519">
            <v>2008</v>
          </cell>
          <cell r="B519">
            <v>2489347.34</v>
          </cell>
          <cell r="C519">
            <v>5740118.43</v>
          </cell>
          <cell r="D519">
            <v>1.81</v>
          </cell>
          <cell r="E519">
            <v>-43.54609594</v>
          </cell>
          <cell r="F519">
            <v>172.74429608</v>
          </cell>
          <cell r="G519" t="str">
            <v>20</v>
          </cell>
          <cell r="H519" t="e">
            <v>#VALUE!</v>
          </cell>
        </row>
        <row r="520">
          <cell r="A520">
            <v>2009</v>
          </cell>
          <cell r="B520">
            <v>2489215.91</v>
          </cell>
          <cell r="C520">
            <v>5740476.65</v>
          </cell>
          <cell r="D520">
            <v>1.84</v>
          </cell>
          <cell r="E520">
            <v>-43.54286817</v>
          </cell>
          <cell r="F520">
            <v>172.7426834</v>
          </cell>
          <cell r="G520" t="str">
            <v>20</v>
          </cell>
          <cell r="H520" t="e">
            <v>#VALUE!</v>
          </cell>
        </row>
        <row r="521">
          <cell r="A521">
            <v>2010</v>
          </cell>
          <cell r="B521">
            <v>2489116.91</v>
          </cell>
          <cell r="C521">
            <v>5740865.48</v>
          </cell>
          <cell r="D521">
            <v>1.6</v>
          </cell>
          <cell r="E521">
            <v>-43.53936577</v>
          </cell>
          <cell r="F521">
            <v>172.7414733</v>
          </cell>
          <cell r="G521" t="str">
            <v>20</v>
          </cell>
          <cell r="H521" t="e">
            <v>#VALUE!</v>
          </cell>
        </row>
        <row r="522">
          <cell r="A522">
            <v>2101</v>
          </cell>
          <cell r="B522">
            <v>2481616.803</v>
          </cell>
          <cell r="C522">
            <v>5742499.337</v>
          </cell>
          <cell r="D522">
            <v>3.297</v>
          </cell>
          <cell r="E522">
            <v>-43.52441464</v>
          </cell>
          <cell r="F522">
            <v>172.64876417</v>
          </cell>
          <cell r="G522" t="str">
            <v>21</v>
          </cell>
          <cell r="H522" t="e">
            <v>#VALUE!</v>
          </cell>
        </row>
        <row r="523">
          <cell r="A523">
            <v>2102</v>
          </cell>
          <cell r="B523">
            <v>2481539.36</v>
          </cell>
          <cell r="C523">
            <v>5742632.852</v>
          </cell>
          <cell r="D523">
            <v>2.414</v>
          </cell>
          <cell r="E523">
            <v>-43.52321</v>
          </cell>
          <cell r="F523">
            <v>172.64781318</v>
          </cell>
          <cell r="G523" t="str">
            <v>21</v>
          </cell>
          <cell r="H523" t="e">
            <v>#VALUE!</v>
          </cell>
        </row>
        <row r="524">
          <cell r="A524">
            <v>2103</v>
          </cell>
          <cell r="B524">
            <v>2481679.63</v>
          </cell>
          <cell r="C524">
            <v>5742615.49</v>
          </cell>
          <cell r="D524">
            <v>2.54</v>
          </cell>
          <cell r="E524">
            <v>-43.52337156</v>
          </cell>
          <cell r="F524">
            <v>172.6495473</v>
          </cell>
          <cell r="G524" t="str">
            <v>21</v>
          </cell>
          <cell r="H524" t="e">
            <v>#VALUE!</v>
          </cell>
        </row>
        <row r="525">
          <cell r="A525">
            <v>2104</v>
          </cell>
          <cell r="B525">
            <v>2481755.71</v>
          </cell>
          <cell r="C525">
            <v>5742407.62</v>
          </cell>
          <cell r="D525">
            <v>2.99</v>
          </cell>
          <cell r="E525">
            <v>-43.52524538</v>
          </cell>
          <cell r="F525">
            <v>172.65047763</v>
          </cell>
          <cell r="G525" t="str">
            <v>21</v>
          </cell>
          <cell r="H525" t="e">
            <v>#VALUE!</v>
          </cell>
        </row>
        <row r="526">
          <cell r="A526">
            <v>2105</v>
          </cell>
          <cell r="B526">
            <v>2481428.64</v>
          </cell>
          <cell r="C526">
            <v>5742442.6</v>
          </cell>
          <cell r="D526">
            <v>2.91</v>
          </cell>
          <cell r="E526">
            <v>-43.52491818</v>
          </cell>
          <cell r="F526">
            <v>172.64643375</v>
          </cell>
          <cell r="G526" t="str">
            <v>21</v>
          </cell>
          <cell r="H526" t="e">
            <v>#VALUE!</v>
          </cell>
        </row>
        <row r="527">
          <cell r="A527">
            <v>2201</v>
          </cell>
          <cell r="B527">
            <v>2478807.99</v>
          </cell>
          <cell r="C527">
            <v>5749871.937</v>
          </cell>
          <cell r="D527">
            <v>13.084</v>
          </cell>
          <cell r="E527">
            <v>-43.45794479</v>
          </cell>
          <cell r="F527">
            <v>172.61444094</v>
          </cell>
          <cell r="G527" t="str">
            <v>22</v>
          </cell>
          <cell r="H527" t="e">
            <v>#VALUE!</v>
          </cell>
        </row>
        <row r="528">
          <cell r="A528">
            <v>2203</v>
          </cell>
          <cell r="B528">
            <v>2478237.473</v>
          </cell>
          <cell r="C528">
            <v>5749820.231</v>
          </cell>
          <cell r="D528">
            <v>14.38</v>
          </cell>
          <cell r="E528">
            <v>-43.45838628</v>
          </cell>
          <cell r="F528">
            <v>172.60738868</v>
          </cell>
          <cell r="G528" t="str">
            <v>22</v>
          </cell>
          <cell r="H528" t="e">
            <v>#VALUE!</v>
          </cell>
        </row>
        <row r="529">
          <cell r="A529">
            <v>2204</v>
          </cell>
          <cell r="B529">
            <v>2478546.998</v>
          </cell>
          <cell r="C529">
            <v>5749950.213</v>
          </cell>
          <cell r="D529">
            <v>13.727</v>
          </cell>
          <cell r="E529">
            <v>-43.45722936</v>
          </cell>
          <cell r="F529">
            <v>172.61122064</v>
          </cell>
          <cell r="G529" t="str">
            <v>22</v>
          </cell>
          <cell r="H529" t="e">
            <v>#VALUE!</v>
          </cell>
        </row>
        <row r="530">
          <cell r="A530">
            <v>2205</v>
          </cell>
          <cell r="B530">
            <v>2478514.479</v>
          </cell>
          <cell r="C530">
            <v>5749591.091</v>
          </cell>
          <cell r="D530">
            <v>12.568</v>
          </cell>
          <cell r="E530">
            <v>-43.46046038</v>
          </cell>
          <cell r="F530">
            <v>172.61079819</v>
          </cell>
          <cell r="G530" t="str">
            <v>22</v>
          </cell>
          <cell r="H530" t="e">
            <v>#VALUE!</v>
          </cell>
        </row>
        <row r="531">
          <cell r="A531">
            <v>2206</v>
          </cell>
          <cell r="B531">
            <v>2478824.228</v>
          </cell>
          <cell r="C531">
            <v>5749559.272</v>
          </cell>
          <cell r="D531">
            <v>11.766</v>
          </cell>
          <cell r="E531">
            <v>-43.46075969</v>
          </cell>
          <cell r="F531">
            <v>172.61462378</v>
          </cell>
          <cell r="G531" t="str">
            <v>22</v>
          </cell>
          <cell r="H531" t="e">
            <v>#VALUE!</v>
          </cell>
        </row>
        <row r="532">
          <cell r="A532">
            <v>2208</v>
          </cell>
          <cell r="B532">
            <v>2479270.709</v>
          </cell>
          <cell r="C532">
            <v>5749871.306</v>
          </cell>
          <cell r="D532">
            <v>11.761</v>
          </cell>
          <cell r="E532">
            <v>-43.45796954</v>
          </cell>
          <cell r="F532">
            <v>172.62015823</v>
          </cell>
          <cell r="G532" t="str">
            <v>22</v>
          </cell>
          <cell r="H532" t="e">
            <v>#VALUE!</v>
          </cell>
        </row>
        <row r="533">
          <cell r="A533">
            <v>2209</v>
          </cell>
          <cell r="B533">
            <v>2479402.366</v>
          </cell>
          <cell r="C533">
            <v>5750055.865</v>
          </cell>
          <cell r="D533">
            <v>12.791</v>
          </cell>
          <cell r="E533">
            <v>-43.45631373</v>
          </cell>
          <cell r="F533">
            <v>172.62179529</v>
          </cell>
          <cell r="G533" t="str">
            <v>22</v>
          </cell>
          <cell r="H533" t="e">
            <v>#VALUE!</v>
          </cell>
        </row>
        <row r="534">
          <cell r="A534">
            <v>2210</v>
          </cell>
          <cell r="B534">
            <v>2479440.83</v>
          </cell>
          <cell r="C534">
            <v>5749790.765</v>
          </cell>
          <cell r="D534">
            <v>10.914</v>
          </cell>
          <cell r="E534">
            <v>-43.45870141</v>
          </cell>
          <cell r="F534">
            <v>172.62225574</v>
          </cell>
          <cell r="G534" t="str">
            <v>22</v>
          </cell>
          <cell r="H534" t="e">
            <v>#VALUE!</v>
          </cell>
        </row>
        <row r="535">
          <cell r="A535">
            <v>2211</v>
          </cell>
          <cell r="B535">
            <v>2479506.606</v>
          </cell>
          <cell r="C535">
            <v>5749950.324</v>
          </cell>
          <cell r="D535">
            <v>12.028</v>
          </cell>
          <cell r="E535">
            <v>-43.45726792</v>
          </cell>
          <cell r="F535">
            <v>172.62307736</v>
          </cell>
          <cell r="G535" t="str">
            <v>22</v>
          </cell>
          <cell r="H535" t="e">
            <v>#VALUE!</v>
          </cell>
        </row>
        <row r="536">
          <cell r="A536">
            <v>2212</v>
          </cell>
          <cell r="B536">
            <v>2479789.145</v>
          </cell>
          <cell r="C536">
            <v>5749851.595</v>
          </cell>
          <cell r="D536">
            <v>11.325</v>
          </cell>
          <cell r="E536">
            <v>-43.45816798</v>
          </cell>
          <cell r="F536">
            <v>172.6265629</v>
          </cell>
          <cell r="G536" t="str">
            <v>22</v>
          </cell>
          <cell r="H536" t="e">
            <v>#VALUE!</v>
          </cell>
        </row>
        <row r="537">
          <cell r="A537">
            <v>2213</v>
          </cell>
          <cell r="B537">
            <v>2479913.667</v>
          </cell>
          <cell r="C537">
            <v>5749834.338</v>
          </cell>
          <cell r="D537">
            <v>10.989</v>
          </cell>
          <cell r="E537">
            <v>-43.4583283</v>
          </cell>
          <cell r="F537">
            <v>172.62810054</v>
          </cell>
          <cell r="G537" t="str">
            <v>22</v>
          </cell>
          <cell r="H537" t="e">
            <v>#VALUE!</v>
          </cell>
        </row>
        <row r="538">
          <cell r="A538">
            <v>2301</v>
          </cell>
          <cell r="B538">
            <v>2485952</v>
          </cell>
          <cell r="C538">
            <v>5757626</v>
          </cell>
        </row>
        <row r="538">
          <cell r="E538">
            <v>-43.38841453</v>
          </cell>
          <cell r="F538">
            <v>172.70305285</v>
          </cell>
          <cell r="G538" t="str">
            <v>23</v>
          </cell>
          <cell r="H538" t="e">
            <v>#VALUE!</v>
          </cell>
        </row>
        <row r="539">
          <cell r="A539">
            <v>2302</v>
          </cell>
          <cell r="B539">
            <v>2485955</v>
          </cell>
          <cell r="C539">
            <v>5757873</v>
          </cell>
        </row>
        <row r="539">
          <cell r="E539">
            <v>-43.3861914</v>
          </cell>
          <cell r="F539">
            <v>172.70310076</v>
          </cell>
          <cell r="G539" t="str">
            <v>23</v>
          </cell>
          <cell r="H539" t="e">
            <v>#VALUE!</v>
          </cell>
        </row>
        <row r="540">
          <cell r="A540">
            <v>2303</v>
          </cell>
          <cell r="B540">
            <v>2485954</v>
          </cell>
          <cell r="C540">
            <v>5758161</v>
          </cell>
        </row>
        <row r="540">
          <cell r="E540">
            <v>-43.3835991</v>
          </cell>
          <cell r="F540">
            <v>172.7031011</v>
          </cell>
          <cell r="G540" t="str">
            <v>23</v>
          </cell>
          <cell r="H540" t="e">
            <v>#VALUE!</v>
          </cell>
        </row>
        <row r="541">
          <cell r="A541">
            <v>2401</v>
          </cell>
          <cell r="B541">
            <v>2485129.5</v>
          </cell>
          <cell r="C541">
            <v>5752949.68</v>
          </cell>
          <cell r="D541">
            <v>1.38</v>
          </cell>
          <cell r="E541">
            <v>-43.43047864</v>
          </cell>
          <cell r="F541">
            <v>172.69268898</v>
          </cell>
          <cell r="G541" t="str">
            <v>24</v>
          </cell>
          <cell r="H541" t="e">
            <v>#VALUE!</v>
          </cell>
        </row>
        <row r="542">
          <cell r="A542">
            <v>2403</v>
          </cell>
          <cell r="B542">
            <v>2485150.05</v>
          </cell>
          <cell r="C542">
            <v>5752895.96</v>
          </cell>
          <cell r="D542">
            <v>1.25</v>
          </cell>
          <cell r="E542">
            <v>-43.43096285</v>
          </cell>
          <cell r="F542">
            <v>172.69294034</v>
          </cell>
          <cell r="G542" t="str">
            <v>24</v>
          </cell>
          <cell r="H542" t="e">
            <v>#VALUE!</v>
          </cell>
        </row>
        <row r="543">
          <cell r="A543">
            <v>2404</v>
          </cell>
          <cell r="B543">
            <v>2485157.34</v>
          </cell>
          <cell r="C543">
            <v>5752868.88</v>
          </cell>
          <cell r="D543">
            <v>1.47</v>
          </cell>
          <cell r="E543">
            <v>-43.43120683</v>
          </cell>
          <cell r="F543">
            <v>172.69302914</v>
          </cell>
          <cell r="G543" t="str">
            <v>24</v>
          </cell>
          <cell r="H543" t="e">
            <v>#VALUE!</v>
          </cell>
        </row>
        <row r="544">
          <cell r="A544">
            <v>2405</v>
          </cell>
          <cell r="B544">
            <v>2485180.66</v>
          </cell>
          <cell r="C544">
            <v>5752823.66</v>
          </cell>
          <cell r="D544">
            <v>1.64</v>
          </cell>
          <cell r="E544">
            <v>-43.43161462</v>
          </cell>
          <cell r="F544">
            <v>172.69331511</v>
          </cell>
          <cell r="G544" t="str">
            <v>24</v>
          </cell>
          <cell r="H544" t="e">
            <v>#VALUE!</v>
          </cell>
        </row>
        <row r="545">
          <cell r="A545">
            <v>2407</v>
          </cell>
          <cell r="B545">
            <v>2485216.86</v>
          </cell>
          <cell r="C545">
            <v>5752868.78</v>
          </cell>
          <cell r="D545">
            <v>1.68</v>
          </cell>
          <cell r="E545">
            <v>-43.4312097</v>
          </cell>
          <cell r="F545">
            <v>172.69376424</v>
          </cell>
          <cell r="G545" t="str">
            <v>24</v>
          </cell>
          <cell r="H545" t="e">
            <v>#VALUE!</v>
          </cell>
        </row>
        <row r="546">
          <cell r="A546">
            <v>2408</v>
          </cell>
          <cell r="B546">
            <v>2485206.65</v>
          </cell>
          <cell r="C546">
            <v>5752879.04</v>
          </cell>
          <cell r="D546">
            <v>1.61</v>
          </cell>
          <cell r="E546">
            <v>-43.43111701</v>
          </cell>
          <cell r="F546">
            <v>172.69363861</v>
          </cell>
          <cell r="G546" t="str">
            <v>24</v>
          </cell>
          <cell r="H546" t="e">
            <v>#VALUE!</v>
          </cell>
        </row>
        <row r="547">
          <cell r="A547">
            <v>2409</v>
          </cell>
          <cell r="B547">
            <v>2485195.62</v>
          </cell>
          <cell r="C547">
            <v>5752890.69</v>
          </cell>
          <cell r="D547">
            <v>1.92</v>
          </cell>
          <cell r="E547">
            <v>-43.43101179</v>
          </cell>
          <cell r="F547">
            <v>172.69350291</v>
          </cell>
          <cell r="G547" t="str">
            <v>24</v>
          </cell>
          <cell r="H547" t="e">
            <v>#VALUE!</v>
          </cell>
        </row>
        <row r="548">
          <cell r="A548">
            <v>2410</v>
          </cell>
          <cell r="B548">
            <v>2485188.39</v>
          </cell>
          <cell r="C548">
            <v>5752932.92</v>
          </cell>
          <cell r="D548">
            <v>2.08</v>
          </cell>
          <cell r="E548">
            <v>-43.43063145</v>
          </cell>
          <cell r="F548">
            <v>172.69341553</v>
          </cell>
          <cell r="G548" t="str">
            <v>24</v>
          </cell>
          <cell r="H548" t="e">
            <v>#VALUE!</v>
          </cell>
        </row>
        <row r="549">
          <cell r="A549">
            <v>2411</v>
          </cell>
          <cell r="B549">
            <v>2485290.67</v>
          </cell>
          <cell r="C549">
            <v>5752880.39</v>
          </cell>
          <cell r="D549">
            <v>2.3</v>
          </cell>
          <cell r="E549">
            <v>-43.43110764</v>
          </cell>
          <cell r="F549">
            <v>172.69467635</v>
          </cell>
          <cell r="G549" t="str">
            <v>24</v>
          </cell>
          <cell r="H549" t="e">
            <v>#VALUE!</v>
          </cell>
        </row>
        <row r="550">
          <cell r="A550">
            <v>2412</v>
          </cell>
          <cell r="B550">
            <v>2485221.4</v>
          </cell>
          <cell r="C550">
            <v>5752888.76</v>
          </cell>
          <cell r="D550">
            <v>1.65</v>
          </cell>
          <cell r="E550">
            <v>-43.43103001</v>
          </cell>
          <cell r="F550">
            <v>172.69382122</v>
          </cell>
          <cell r="G550" t="str">
            <v>24</v>
          </cell>
          <cell r="H550" t="e">
            <v>#VALUE!</v>
          </cell>
        </row>
        <row r="551">
          <cell r="A551">
            <v>2414</v>
          </cell>
          <cell r="B551">
            <v>2485282.02</v>
          </cell>
          <cell r="C551">
            <v>5752953.4</v>
          </cell>
          <cell r="D551">
            <v>2.16</v>
          </cell>
          <cell r="E551">
            <v>-43.4304502</v>
          </cell>
          <cell r="F551">
            <v>172.69457282</v>
          </cell>
          <cell r="G551" t="str">
            <v>24</v>
          </cell>
          <cell r="H551" t="e">
            <v>#VALUE!</v>
          </cell>
        </row>
        <row r="552">
          <cell r="A552">
            <v>2415</v>
          </cell>
          <cell r="B552">
            <v>2485556.3</v>
          </cell>
          <cell r="C552">
            <v>5753000.16</v>
          </cell>
          <cell r="D552">
            <v>1.71</v>
          </cell>
          <cell r="E552">
            <v>-43.43003831</v>
          </cell>
          <cell r="F552">
            <v>172.69796236</v>
          </cell>
          <cell r="G552" t="str">
            <v>24</v>
          </cell>
          <cell r="H552" t="e">
            <v>#VALUE!</v>
          </cell>
        </row>
        <row r="553">
          <cell r="A553">
            <v>2416</v>
          </cell>
          <cell r="B553">
            <v>2485309.33</v>
          </cell>
          <cell r="C553">
            <v>5752725.45</v>
          </cell>
          <cell r="D553">
            <v>2.45</v>
          </cell>
          <cell r="E553">
            <v>-43.43250284</v>
          </cell>
          <cell r="F553">
            <v>172.69489982</v>
          </cell>
          <cell r="G553" t="str">
            <v>24</v>
          </cell>
          <cell r="H553" t="e">
            <v>#VALUE!</v>
          </cell>
        </row>
        <row r="554">
          <cell r="A554">
            <v>2417</v>
          </cell>
          <cell r="B554">
            <v>2485601.64</v>
          </cell>
          <cell r="C554">
            <v>5752802.51</v>
          </cell>
          <cell r="D554">
            <v>1.93</v>
          </cell>
          <cell r="E554">
            <v>-43.4318188</v>
          </cell>
          <cell r="F554">
            <v>172.6985135</v>
          </cell>
          <cell r="G554" t="str">
            <v>24</v>
          </cell>
          <cell r="H554" t="e">
            <v>#VALUE!</v>
          </cell>
        </row>
        <row r="555">
          <cell r="A555">
            <v>2419</v>
          </cell>
          <cell r="B555">
            <v>2485339.39</v>
          </cell>
          <cell r="C555">
            <v>5752418.17</v>
          </cell>
          <cell r="D555">
            <v>2.58</v>
          </cell>
          <cell r="E555">
            <v>-43.43526959</v>
          </cell>
          <cell r="F555">
            <v>172.69525723</v>
          </cell>
          <cell r="G555" t="str">
            <v>24</v>
          </cell>
          <cell r="H555" t="e">
            <v>#VALUE!</v>
          </cell>
        </row>
        <row r="556">
          <cell r="A556">
            <v>2420</v>
          </cell>
          <cell r="B556">
            <v>2485686.3</v>
          </cell>
          <cell r="C556">
            <v>5753068.05</v>
          </cell>
          <cell r="D556">
            <v>2.13</v>
          </cell>
          <cell r="E556">
            <v>-43.42943147</v>
          </cell>
          <cell r="F556">
            <v>172.6995709</v>
          </cell>
          <cell r="G556" t="str">
            <v>24</v>
          </cell>
          <cell r="H556" t="e">
            <v>#VALUE!</v>
          </cell>
        </row>
        <row r="557">
          <cell r="A557">
            <v>2501</v>
          </cell>
          <cell r="B557">
            <v>2475484.229</v>
          </cell>
          <cell r="C557">
            <v>5736994.096</v>
          </cell>
          <cell r="D557">
            <v>13.369</v>
          </cell>
          <cell r="E557">
            <v>-43.57370857</v>
          </cell>
          <cell r="F557">
            <v>172.57256095</v>
          </cell>
          <cell r="G557" t="str">
            <v>25</v>
          </cell>
          <cell r="H557" t="e">
            <v>#VALUE!</v>
          </cell>
        </row>
        <row r="558">
          <cell r="A558">
            <v>2502</v>
          </cell>
          <cell r="B558">
            <v>2475562.46</v>
          </cell>
          <cell r="C558">
            <v>5736915.063</v>
          </cell>
          <cell r="D558">
            <v>13.145</v>
          </cell>
          <cell r="E558">
            <v>-43.57442349</v>
          </cell>
          <cell r="F558">
            <v>172.57352444</v>
          </cell>
          <cell r="G558" t="str">
            <v>25</v>
          </cell>
          <cell r="H558" t="e">
            <v>#VALUE!</v>
          </cell>
        </row>
        <row r="559">
          <cell r="A559">
            <v>2503</v>
          </cell>
          <cell r="B559">
            <v>2475482.939</v>
          </cell>
          <cell r="C559">
            <v>5736835.641</v>
          </cell>
          <cell r="D559">
            <v>13.3</v>
          </cell>
          <cell r="E559">
            <v>-43.57513469</v>
          </cell>
          <cell r="F559">
            <v>172.57253499</v>
          </cell>
          <cell r="G559" t="str">
            <v>25</v>
          </cell>
          <cell r="H559" t="e">
            <v>#VALUE!</v>
          </cell>
        </row>
        <row r="560">
          <cell r="A560">
            <v>2504</v>
          </cell>
          <cell r="B560">
            <v>2475264.48</v>
          </cell>
          <cell r="C560">
            <v>5735209.421</v>
          </cell>
          <cell r="D560">
            <v>14.117</v>
          </cell>
          <cell r="E560">
            <v>-43.58976143</v>
          </cell>
          <cell r="F560">
            <v>172.56972732</v>
          </cell>
          <cell r="G560" t="str">
            <v>25</v>
          </cell>
          <cell r="H560" t="e">
            <v>#VALUE!</v>
          </cell>
        </row>
        <row r="561">
          <cell r="A561">
            <v>2505</v>
          </cell>
          <cell r="B561">
            <v>2475327.947</v>
          </cell>
          <cell r="C561">
            <v>5735192.394</v>
          </cell>
          <cell r="D561">
            <v>13.636</v>
          </cell>
          <cell r="E561">
            <v>-43.58991761</v>
          </cell>
          <cell r="F561">
            <v>172.57051213</v>
          </cell>
          <cell r="G561" t="str">
            <v>25</v>
          </cell>
          <cell r="H561" t="e">
            <v>#VALUE!</v>
          </cell>
        </row>
        <row r="562">
          <cell r="A562">
            <v>2506</v>
          </cell>
          <cell r="B562">
            <v>2475398.9</v>
          </cell>
          <cell r="C562">
            <v>5735152.952</v>
          </cell>
          <cell r="D562">
            <v>13.308</v>
          </cell>
          <cell r="E562">
            <v>-43.59027587</v>
          </cell>
          <cell r="F562">
            <v>172.57138823</v>
          </cell>
          <cell r="G562" t="str">
            <v>25</v>
          </cell>
          <cell r="H562" t="e">
            <v>#VALUE!</v>
          </cell>
        </row>
        <row r="563">
          <cell r="A563">
            <v>2507</v>
          </cell>
          <cell r="B563">
            <v>2475359.616</v>
          </cell>
          <cell r="C563">
            <v>5735244.675</v>
          </cell>
          <cell r="D563">
            <v>13.307</v>
          </cell>
          <cell r="E563">
            <v>-43.58944851</v>
          </cell>
          <cell r="F563">
            <v>172.57090759</v>
          </cell>
          <cell r="G563" t="str">
            <v>25</v>
          </cell>
          <cell r="H563" t="e">
            <v>#VALUE!</v>
          </cell>
        </row>
        <row r="564">
          <cell r="A564">
            <v>2508</v>
          </cell>
          <cell r="B564">
            <v>2475343.452</v>
          </cell>
          <cell r="C564">
            <v>5735149.844</v>
          </cell>
          <cell r="D564">
            <v>13.59</v>
          </cell>
          <cell r="E564">
            <v>-43.59030129</v>
          </cell>
          <cell r="F564">
            <v>172.57070144</v>
          </cell>
          <cell r="G564" t="str">
            <v>25</v>
          </cell>
          <cell r="H564" t="e">
            <v>#VALUE!</v>
          </cell>
        </row>
        <row r="565">
          <cell r="A565">
            <v>2509</v>
          </cell>
          <cell r="B565">
            <v>2475257.262</v>
          </cell>
          <cell r="C565">
            <v>5735127.877</v>
          </cell>
          <cell r="D565">
            <v>14.152</v>
          </cell>
          <cell r="E565">
            <v>-43.59049503</v>
          </cell>
          <cell r="F565">
            <v>172.56963276</v>
          </cell>
          <cell r="G565" t="str">
            <v>25</v>
          </cell>
          <cell r="H565" t="e">
            <v>#VALUE!</v>
          </cell>
        </row>
        <row r="566">
          <cell r="A566">
            <v>2510</v>
          </cell>
          <cell r="B566">
            <v>2475218.845</v>
          </cell>
          <cell r="C566">
            <v>5735131.562</v>
          </cell>
          <cell r="D566">
            <v>14.296</v>
          </cell>
          <cell r="E566">
            <v>-43.59046009</v>
          </cell>
          <cell r="F566">
            <v>172.56915729</v>
          </cell>
          <cell r="G566" t="str">
            <v>25</v>
          </cell>
          <cell r="H566" t="e">
            <v>#VALUE!</v>
          </cell>
        </row>
        <row r="567">
          <cell r="A567">
            <v>2511</v>
          </cell>
          <cell r="B567">
            <v>2475231.945</v>
          </cell>
          <cell r="C567">
            <v>5735098.308</v>
          </cell>
          <cell r="D567">
            <v>13.827</v>
          </cell>
          <cell r="E567">
            <v>-43.59076</v>
          </cell>
          <cell r="F567">
            <v>172.56931739</v>
          </cell>
          <cell r="G567" t="str">
            <v>25</v>
          </cell>
          <cell r="H567" t="e">
            <v>#VALUE!</v>
          </cell>
        </row>
        <row r="568">
          <cell r="A568">
            <v>2512</v>
          </cell>
          <cell r="B568">
            <v>2474852.296</v>
          </cell>
          <cell r="C568">
            <v>5735634.856</v>
          </cell>
          <cell r="D568">
            <v>14.169</v>
          </cell>
          <cell r="E568">
            <v>-43.58591317</v>
          </cell>
          <cell r="F568">
            <v>172.56465068</v>
          </cell>
          <cell r="G568" t="str">
            <v>25</v>
          </cell>
          <cell r="H568" t="e">
            <v>#VALUE!</v>
          </cell>
        </row>
        <row r="569">
          <cell r="A569">
            <v>2513</v>
          </cell>
          <cell r="B569">
            <v>2474848.778</v>
          </cell>
          <cell r="C569">
            <v>5735520.805</v>
          </cell>
          <cell r="D569">
            <v>13.601</v>
          </cell>
          <cell r="E569">
            <v>-43.58693952</v>
          </cell>
          <cell r="F569">
            <v>172.5645998</v>
          </cell>
          <cell r="G569" t="str">
            <v>25</v>
          </cell>
          <cell r="H569" t="e">
            <v>#VALUE!</v>
          </cell>
        </row>
        <row r="570">
          <cell r="A570">
            <v>2514</v>
          </cell>
          <cell r="B570">
            <v>2473411.17</v>
          </cell>
          <cell r="C570">
            <v>5737089.55</v>
          </cell>
          <cell r="D570">
            <v>17.07</v>
          </cell>
          <cell r="E570">
            <v>-43.57275147</v>
          </cell>
          <cell r="F570">
            <v>172.54690401</v>
          </cell>
          <cell r="G570" t="str">
            <v>25</v>
          </cell>
          <cell r="H570" t="e">
            <v>#VALUE!</v>
          </cell>
        </row>
        <row r="571">
          <cell r="A571">
            <v>2515</v>
          </cell>
          <cell r="B571">
            <v>2473608.91</v>
          </cell>
          <cell r="C571">
            <v>5736920.11</v>
          </cell>
          <cell r="D571">
            <v>16.77</v>
          </cell>
          <cell r="E571">
            <v>-43.57428611</v>
          </cell>
          <cell r="F571">
            <v>172.54934062</v>
          </cell>
          <cell r="G571" t="str">
            <v>25</v>
          </cell>
          <cell r="H571" t="e">
            <v>#VALUE!</v>
          </cell>
        </row>
        <row r="572">
          <cell r="A572">
            <v>2516</v>
          </cell>
          <cell r="B572">
            <v>2473923.79</v>
          </cell>
          <cell r="C572">
            <v>5736652.61</v>
          </cell>
          <cell r="D572">
            <v>17.23</v>
          </cell>
          <cell r="E572">
            <v>-43.57670892</v>
          </cell>
          <cell r="F572">
            <v>172.55322107</v>
          </cell>
          <cell r="G572" t="str">
            <v>25</v>
          </cell>
          <cell r="H572" t="e">
            <v>#VALUE!</v>
          </cell>
        </row>
        <row r="573">
          <cell r="A573">
            <v>2517</v>
          </cell>
          <cell r="B573">
            <v>2473985.75</v>
          </cell>
          <cell r="C573">
            <v>5736561.05</v>
          </cell>
          <cell r="D573">
            <v>16.13</v>
          </cell>
          <cell r="E573">
            <v>-43.57753598</v>
          </cell>
          <cell r="F573">
            <v>172.55398211</v>
          </cell>
          <cell r="G573" t="str">
            <v>25</v>
          </cell>
          <cell r="H573" t="e">
            <v>#VALUE!</v>
          </cell>
        </row>
        <row r="574">
          <cell r="A574">
            <v>2518</v>
          </cell>
          <cell r="B574">
            <v>2474172.06</v>
          </cell>
          <cell r="C574">
            <v>5736332.74</v>
          </cell>
          <cell r="D574">
            <v>16.33</v>
          </cell>
          <cell r="E574">
            <v>-43.57959978</v>
          </cell>
          <cell r="F574">
            <v>172.55627373</v>
          </cell>
          <cell r="G574" t="str">
            <v>25</v>
          </cell>
          <cell r="H574" t="e">
            <v>#VALUE!</v>
          </cell>
        </row>
        <row r="575">
          <cell r="A575">
            <v>2519</v>
          </cell>
          <cell r="B575">
            <v>2474508.87</v>
          </cell>
          <cell r="C575">
            <v>5736134.08</v>
          </cell>
          <cell r="D575">
            <v>15.88</v>
          </cell>
          <cell r="E575">
            <v>-43.58140379</v>
          </cell>
          <cell r="F575">
            <v>172.56043078</v>
          </cell>
          <cell r="G575" t="str">
            <v>25</v>
          </cell>
          <cell r="H575" t="e">
            <v>#VALUE!</v>
          </cell>
        </row>
        <row r="576">
          <cell r="A576">
            <v>2520</v>
          </cell>
          <cell r="B576">
            <v>2474846.33</v>
          </cell>
          <cell r="C576">
            <v>5735896.94</v>
          </cell>
          <cell r="D576">
            <v>14.84</v>
          </cell>
          <cell r="E576">
            <v>-43.58355401</v>
          </cell>
          <cell r="F576">
            <v>172.56459365</v>
          </cell>
          <cell r="G576" t="str">
            <v>25</v>
          </cell>
          <cell r="H576" t="e">
            <v>#VALUE!</v>
          </cell>
        </row>
        <row r="577">
          <cell r="A577">
            <v>2521</v>
          </cell>
          <cell r="B577">
            <v>2474656.31</v>
          </cell>
          <cell r="C577">
            <v>5735756.27</v>
          </cell>
          <cell r="D577">
            <v>14.61</v>
          </cell>
          <cell r="E577">
            <v>-43.58481121</v>
          </cell>
          <cell r="F577">
            <v>172.56223184</v>
          </cell>
          <cell r="G577" t="str">
            <v>25</v>
          </cell>
          <cell r="H577" t="e">
            <v>#VALUE!</v>
          </cell>
        </row>
        <row r="578">
          <cell r="A578">
            <v>2522</v>
          </cell>
          <cell r="B578">
            <v>2475018.72</v>
          </cell>
          <cell r="C578">
            <v>5735677.74</v>
          </cell>
          <cell r="D578">
            <v>14.16</v>
          </cell>
          <cell r="E578">
            <v>-43.58553495</v>
          </cell>
          <cell r="F578">
            <v>172.56671408</v>
          </cell>
          <cell r="G578" t="str">
            <v>25</v>
          </cell>
          <cell r="H578" t="e">
            <v>#VALUE!</v>
          </cell>
        </row>
        <row r="579">
          <cell r="A579">
            <v>2523</v>
          </cell>
          <cell r="B579">
            <v>2475094.21</v>
          </cell>
          <cell r="C579">
            <v>5735525.76</v>
          </cell>
          <cell r="D579">
            <v>13.53</v>
          </cell>
          <cell r="E579">
            <v>-43.58690635</v>
          </cell>
          <cell r="F579">
            <v>172.56763909</v>
          </cell>
          <cell r="G579" t="str">
            <v>25</v>
          </cell>
          <cell r="H579" t="e">
            <v>#VALUE!</v>
          </cell>
        </row>
        <row r="580">
          <cell r="A580">
            <v>2524</v>
          </cell>
          <cell r="B580">
            <v>2474958.71</v>
          </cell>
          <cell r="C580">
            <v>5735300.39</v>
          </cell>
          <cell r="D580">
            <v>13.07</v>
          </cell>
          <cell r="E580">
            <v>-43.58892849</v>
          </cell>
          <cell r="F580">
            <v>172.56594688</v>
          </cell>
          <cell r="G580" t="str">
            <v>25</v>
          </cell>
          <cell r="H580" t="e">
            <v>#VALUE!</v>
          </cell>
        </row>
        <row r="581">
          <cell r="A581">
            <v>2525</v>
          </cell>
          <cell r="B581">
            <v>2475285.69</v>
          </cell>
          <cell r="C581">
            <v>5735416.18</v>
          </cell>
          <cell r="D581">
            <v>14.01</v>
          </cell>
          <cell r="E581">
            <v>-43.58790148</v>
          </cell>
          <cell r="F581">
            <v>172.57000307</v>
          </cell>
          <cell r="G581" t="str">
            <v>25</v>
          </cell>
          <cell r="H581" t="e">
            <v>#VALUE!</v>
          </cell>
        </row>
        <row r="582">
          <cell r="A582">
            <v>2526</v>
          </cell>
          <cell r="B582">
            <v>2475106.38</v>
          </cell>
          <cell r="C582">
            <v>5735086.78</v>
          </cell>
          <cell r="D582">
            <v>13.7</v>
          </cell>
          <cell r="E582">
            <v>-43.59085795</v>
          </cell>
          <cell r="F582">
            <v>172.56776179</v>
          </cell>
          <cell r="G582" t="str">
            <v>25</v>
          </cell>
          <cell r="H582" t="e">
            <v>#VALUE!</v>
          </cell>
        </row>
        <row r="583">
          <cell r="A583">
            <v>2527</v>
          </cell>
          <cell r="B583">
            <v>2474911.54</v>
          </cell>
          <cell r="C583">
            <v>5734791.92</v>
          </cell>
          <cell r="D583">
            <v>13.48</v>
          </cell>
          <cell r="E583">
            <v>-43.59350277</v>
          </cell>
          <cell r="F583">
            <v>172.5653302</v>
          </cell>
          <cell r="G583" t="str">
            <v>25</v>
          </cell>
          <cell r="H583" t="e">
            <v>#VALUE!</v>
          </cell>
        </row>
        <row r="584">
          <cell r="A584">
            <v>2528</v>
          </cell>
          <cell r="B584">
            <v>2475210.36</v>
          </cell>
          <cell r="C584">
            <v>5734820.35</v>
          </cell>
          <cell r="D584">
            <v>12.56</v>
          </cell>
          <cell r="E584">
            <v>-43.59326076</v>
          </cell>
          <cell r="F584">
            <v>172.56903244</v>
          </cell>
          <cell r="G584" t="str">
            <v>25</v>
          </cell>
          <cell r="H584" t="e">
            <v>#VALUE!</v>
          </cell>
        </row>
        <row r="585">
          <cell r="A585">
            <v>2529</v>
          </cell>
          <cell r="B585">
            <v>2475425.82</v>
          </cell>
          <cell r="C585">
            <v>5734827.74</v>
          </cell>
          <cell r="D585">
            <v>13.34</v>
          </cell>
          <cell r="E585">
            <v>-43.59320417</v>
          </cell>
          <cell r="F585">
            <v>172.57170104</v>
          </cell>
          <cell r="G585" t="str">
            <v>25</v>
          </cell>
          <cell r="H585" t="e">
            <v>#VALUE!</v>
          </cell>
        </row>
        <row r="586">
          <cell r="A586">
            <v>2530</v>
          </cell>
          <cell r="B586">
            <v>2475376.67</v>
          </cell>
          <cell r="C586">
            <v>5735472.54</v>
          </cell>
          <cell r="D586">
            <v>13.95</v>
          </cell>
          <cell r="E586">
            <v>-43.5873984</v>
          </cell>
          <cell r="F586">
            <v>172.57113318</v>
          </cell>
          <cell r="G586" t="str">
            <v>25</v>
          </cell>
          <cell r="H586" t="e">
            <v>#VALUE!</v>
          </cell>
        </row>
        <row r="587">
          <cell r="A587">
            <v>2531</v>
          </cell>
          <cell r="B587">
            <v>2475276.95</v>
          </cell>
          <cell r="C587">
            <v>5735678.24</v>
          </cell>
          <cell r="D587">
            <v>14.4</v>
          </cell>
          <cell r="E587">
            <v>-43.58554241</v>
          </cell>
          <cell r="F587">
            <v>172.56991147</v>
          </cell>
          <cell r="G587" t="str">
            <v>25</v>
          </cell>
          <cell r="H587" t="e">
            <v>#VALUE!</v>
          </cell>
        </row>
        <row r="588">
          <cell r="A588">
            <v>2532</v>
          </cell>
          <cell r="B588">
            <v>2475532.64</v>
          </cell>
          <cell r="C588">
            <v>5735782.53</v>
          </cell>
          <cell r="D588">
            <v>13.57</v>
          </cell>
          <cell r="E588">
            <v>-43.5846155</v>
          </cell>
          <cell r="F588">
            <v>172.57308396</v>
          </cell>
          <cell r="G588" t="str">
            <v>25</v>
          </cell>
          <cell r="H588" t="e">
            <v>#VALUE!</v>
          </cell>
        </row>
        <row r="589">
          <cell r="A589">
            <v>2533</v>
          </cell>
          <cell r="B589">
            <v>2475737.96</v>
          </cell>
          <cell r="C589">
            <v>5735938.93</v>
          </cell>
          <cell r="D589">
            <v>13.42</v>
          </cell>
          <cell r="E589">
            <v>-43.5832172</v>
          </cell>
          <cell r="F589">
            <v>172.57563595</v>
          </cell>
          <cell r="G589" t="str">
            <v>25</v>
          </cell>
          <cell r="H589" t="e">
            <v>#VALUE!</v>
          </cell>
        </row>
        <row r="590">
          <cell r="A590">
            <v>2534</v>
          </cell>
          <cell r="B590">
            <v>2475943.57</v>
          </cell>
          <cell r="C590">
            <v>5736196.08</v>
          </cell>
          <cell r="D590">
            <v>12.23</v>
          </cell>
          <cell r="E590">
            <v>-43.58091205</v>
          </cell>
          <cell r="F590">
            <v>172.57819769</v>
          </cell>
          <cell r="G590" t="str">
            <v>25</v>
          </cell>
          <cell r="H590" t="e">
            <v>#VALUE!</v>
          </cell>
        </row>
        <row r="591">
          <cell r="A591">
            <v>2535</v>
          </cell>
          <cell r="B591">
            <v>2475810.34</v>
          </cell>
          <cell r="C591">
            <v>5736625.93</v>
          </cell>
          <cell r="D591">
            <v>11.29</v>
          </cell>
          <cell r="E591">
            <v>-43.57703715</v>
          </cell>
          <cell r="F591">
            <v>172.57657503</v>
          </cell>
          <cell r="G591" t="str">
            <v>25</v>
          </cell>
          <cell r="H591" t="e">
            <v>#VALUE!</v>
          </cell>
        </row>
        <row r="592">
          <cell r="A592">
            <v>2536</v>
          </cell>
          <cell r="B592">
            <v>2475697.96</v>
          </cell>
          <cell r="C592">
            <v>5736276.44</v>
          </cell>
          <cell r="D592">
            <v>12.79</v>
          </cell>
          <cell r="E592">
            <v>-43.58017762</v>
          </cell>
          <cell r="F592">
            <v>172.57516185</v>
          </cell>
          <cell r="G592" t="str">
            <v>25</v>
          </cell>
          <cell r="H592" t="e">
            <v>#VALUE!</v>
          </cell>
        </row>
        <row r="593">
          <cell r="A593">
            <v>2537</v>
          </cell>
          <cell r="B593">
            <v>2475559.93</v>
          </cell>
          <cell r="C593">
            <v>5736010.64</v>
          </cell>
          <cell r="D593">
            <v>13.09</v>
          </cell>
          <cell r="E593">
            <v>-43.58256365</v>
          </cell>
          <cell r="F593">
            <v>172.57343621</v>
          </cell>
          <cell r="G593" t="str">
            <v>25</v>
          </cell>
          <cell r="H593" t="e">
            <v>#VALUE!</v>
          </cell>
        </row>
        <row r="594">
          <cell r="A594">
            <v>2538</v>
          </cell>
          <cell r="B594">
            <v>2475274.25</v>
          </cell>
          <cell r="C594">
            <v>5735891.5</v>
          </cell>
          <cell r="D594">
            <v>14.59</v>
          </cell>
          <cell r="E594">
            <v>-43.58362284</v>
          </cell>
          <cell r="F594">
            <v>172.56989157</v>
          </cell>
          <cell r="G594" t="str">
            <v>25</v>
          </cell>
          <cell r="H594" t="e">
            <v>#VALUE!</v>
          </cell>
        </row>
        <row r="595">
          <cell r="A595">
            <v>2539</v>
          </cell>
          <cell r="B595">
            <v>2475155.25</v>
          </cell>
          <cell r="C595">
            <v>5736070.06</v>
          </cell>
          <cell r="D595">
            <v>14.89</v>
          </cell>
          <cell r="E595">
            <v>-43.58201021</v>
          </cell>
          <cell r="F595">
            <v>172.56842955</v>
          </cell>
          <cell r="G595" t="str">
            <v>25</v>
          </cell>
          <cell r="H595" t="e">
            <v>#VALUE!</v>
          </cell>
        </row>
        <row r="596">
          <cell r="A596">
            <v>2540</v>
          </cell>
          <cell r="B596">
            <v>2475003.74</v>
          </cell>
          <cell r="C596">
            <v>5736378.56</v>
          </cell>
          <cell r="D596">
            <v>15.42</v>
          </cell>
          <cell r="E596">
            <v>-43.57922652</v>
          </cell>
          <cell r="F596">
            <v>172.56657341</v>
          </cell>
          <cell r="G596" t="str">
            <v>25</v>
          </cell>
          <cell r="H596" t="e">
            <v>#VALUE!</v>
          </cell>
        </row>
        <row r="597">
          <cell r="A597">
            <v>2541</v>
          </cell>
          <cell r="B597">
            <v>2474819.87</v>
          </cell>
          <cell r="C597">
            <v>5736601.58</v>
          </cell>
          <cell r="D597">
            <v>15.34</v>
          </cell>
          <cell r="E597">
            <v>-43.57721065</v>
          </cell>
          <cell r="F597">
            <v>172.56431132</v>
          </cell>
          <cell r="G597" t="str">
            <v>25</v>
          </cell>
          <cell r="H597" t="e">
            <v>#VALUE!</v>
          </cell>
        </row>
        <row r="598">
          <cell r="A598">
            <v>2542</v>
          </cell>
          <cell r="B598">
            <v>2474887.87</v>
          </cell>
          <cell r="C598">
            <v>5736949.94</v>
          </cell>
          <cell r="D598">
            <v>15.15</v>
          </cell>
          <cell r="E598">
            <v>-43.5740784</v>
          </cell>
          <cell r="F598">
            <v>172.56517552</v>
          </cell>
          <cell r="G598" t="str">
            <v>25</v>
          </cell>
          <cell r="H598" t="e">
            <v>#VALUE!</v>
          </cell>
        </row>
        <row r="599">
          <cell r="A599">
            <v>2543</v>
          </cell>
          <cell r="B599">
            <v>2475188.3</v>
          </cell>
          <cell r="C599">
            <v>5737064.32</v>
          </cell>
          <cell r="D599">
            <v>14.1</v>
          </cell>
          <cell r="E599">
            <v>-43.57306288</v>
          </cell>
          <cell r="F599">
            <v>172.56890198</v>
          </cell>
          <cell r="G599" t="str">
            <v>25</v>
          </cell>
          <cell r="H599" t="e">
            <v>#VALUE!</v>
          </cell>
        </row>
        <row r="600">
          <cell r="A600">
            <v>2544</v>
          </cell>
          <cell r="B600">
            <v>2475218.2</v>
          </cell>
          <cell r="C600">
            <v>5737332.38</v>
          </cell>
          <cell r="D600">
            <v>14.34</v>
          </cell>
          <cell r="E600">
            <v>-43.57065159</v>
          </cell>
          <cell r="F600">
            <v>172.56928916</v>
          </cell>
          <cell r="G600" t="str">
            <v>25</v>
          </cell>
          <cell r="H600" t="e">
            <v>#VALUE!</v>
          </cell>
        </row>
        <row r="601">
          <cell r="A601">
            <v>2545</v>
          </cell>
          <cell r="B601">
            <v>2474779.43</v>
          </cell>
          <cell r="C601">
            <v>5737377.85</v>
          </cell>
          <cell r="D601">
            <v>15.54</v>
          </cell>
          <cell r="E601">
            <v>-43.57022192</v>
          </cell>
          <cell r="F601">
            <v>172.56386062</v>
          </cell>
          <cell r="G601" t="str">
            <v>25</v>
          </cell>
          <cell r="H601" t="e">
            <v>#VALUE!</v>
          </cell>
        </row>
        <row r="602">
          <cell r="A602">
            <v>2546</v>
          </cell>
          <cell r="B602">
            <v>2474630.58</v>
          </cell>
          <cell r="C602">
            <v>5736812.24</v>
          </cell>
          <cell r="D602">
            <v>16.44</v>
          </cell>
          <cell r="E602">
            <v>-43.57530573</v>
          </cell>
          <cell r="F602">
            <v>172.5619815</v>
          </cell>
          <cell r="G602" t="str">
            <v>25</v>
          </cell>
          <cell r="H602" t="e">
            <v>#VALUE!</v>
          </cell>
        </row>
        <row r="603">
          <cell r="A603">
            <v>2547</v>
          </cell>
          <cell r="B603">
            <v>2474538.61</v>
          </cell>
          <cell r="C603">
            <v>5736470.18</v>
          </cell>
          <cell r="D603">
            <v>15.41</v>
          </cell>
          <cell r="E603">
            <v>-43.57838012</v>
          </cell>
          <cell r="F603">
            <v>172.56082077</v>
          </cell>
          <cell r="G603" t="str">
            <v>25</v>
          </cell>
          <cell r="H603" t="e">
            <v>#VALUE!</v>
          </cell>
        </row>
        <row r="604">
          <cell r="A604">
            <v>2548</v>
          </cell>
          <cell r="B604">
            <v>2474085.96</v>
          </cell>
          <cell r="C604">
            <v>5737390.76</v>
          </cell>
          <cell r="D604">
            <v>17.22</v>
          </cell>
          <cell r="E604">
            <v>-43.57007294</v>
          </cell>
          <cell r="F604">
            <v>172.55527718</v>
          </cell>
          <cell r="G604" t="str">
            <v>25</v>
          </cell>
          <cell r="H604" t="e">
            <v>#VALUE!</v>
          </cell>
        </row>
        <row r="605">
          <cell r="A605">
            <v>2601</v>
          </cell>
          <cell r="B605">
            <v>2485904.642</v>
          </cell>
          <cell r="C605">
            <v>5758891.884</v>
          </cell>
          <cell r="D605">
            <v>1.42</v>
          </cell>
          <cell r="E605">
            <v>-43.37701886</v>
          </cell>
          <cell r="F605">
            <v>172.70252424</v>
          </cell>
          <cell r="G605" t="str">
            <v>26</v>
          </cell>
          <cell r="H605" t="e">
            <v>#VALUE!</v>
          </cell>
        </row>
        <row r="606">
          <cell r="A606">
            <v>2602</v>
          </cell>
          <cell r="B606">
            <v>2485895.18</v>
          </cell>
          <cell r="C606">
            <v>5758745.102</v>
          </cell>
          <cell r="D606">
            <v>1.437</v>
          </cell>
          <cell r="E606">
            <v>-43.37833974</v>
          </cell>
          <cell r="F606">
            <v>172.702401</v>
          </cell>
          <cell r="G606" t="str">
            <v>26</v>
          </cell>
          <cell r="H606" t="e">
            <v>#VALUE!</v>
          </cell>
        </row>
        <row r="607">
          <cell r="A607">
            <v>2603</v>
          </cell>
          <cell r="B607">
            <v>2485943.92</v>
          </cell>
          <cell r="C607">
            <v>5758941.75</v>
          </cell>
          <cell r="D607">
            <v>3.109</v>
          </cell>
          <cell r="E607">
            <v>-43.37657128</v>
          </cell>
          <cell r="F607">
            <v>172.70301111</v>
          </cell>
          <cell r="G607" t="str">
            <v>26</v>
          </cell>
          <cell r="H607" t="e">
            <v>#VALUE!</v>
          </cell>
        </row>
        <row r="608">
          <cell r="A608">
            <v>2604</v>
          </cell>
          <cell r="B608">
            <v>2485781</v>
          </cell>
          <cell r="C608">
            <v>5758874</v>
          </cell>
        </row>
        <row r="608">
          <cell r="E608">
            <v>-43.37717585</v>
          </cell>
          <cell r="F608">
            <v>172.70099776</v>
          </cell>
          <cell r="G608" t="str">
            <v>26</v>
          </cell>
          <cell r="H608" t="e">
            <v>#VALUE!</v>
          </cell>
        </row>
        <row r="609">
          <cell r="A609">
            <v>2605</v>
          </cell>
          <cell r="B609">
            <v>2485791</v>
          </cell>
          <cell r="C609">
            <v>5758965</v>
          </cell>
        </row>
        <row r="609">
          <cell r="E609">
            <v>-43.37635709</v>
          </cell>
          <cell r="F609">
            <v>172.70112519</v>
          </cell>
          <cell r="G609" t="str">
            <v>26</v>
          </cell>
          <cell r="H609" t="e">
            <v>#VALUE!</v>
          </cell>
        </row>
        <row r="610">
          <cell r="A610">
            <v>2606</v>
          </cell>
          <cell r="B610">
            <v>2485895</v>
          </cell>
          <cell r="C610">
            <v>5758953</v>
          </cell>
        </row>
        <row r="610">
          <cell r="E610">
            <v>-43.37646845</v>
          </cell>
          <cell r="F610">
            <v>172.70240796</v>
          </cell>
          <cell r="G610" t="str">
            <v>26</v>
          </cell>
          <cell r="H610" t="e">
            <v>#VALUE!</v>
          </cell>
        </row>
        <row r="611">
          <cell r="A611">
            <v>2607</v>
          </cell>
          <cell r="B611">
            <v>2485917</v>
          </cell>
          <cell r="C611">
            <v>5758830</v>
          </cell>
        </row>
        <row r="611">
          <cell r="E611">
            <v>-43.37757628</v>
          </cell>
          <cell r="F611">
            <v>172.702674</v>
          </cell>
          <cell r="G611" t="str">
            <v>26</v>
          </cell>
          <cell r="H611" t="e">
            <v>#VALUE!</v>
          </cell>
        </row>
        <row r="612">
          <cell r="A612">
            <v>2608</v>
          </cell>
          <cell r="B612">
            <v>2485879</v>
          </cell>
          <cell r="C612">
            <v>5758738</v>
          </cell>
        </row>
        <row r="612">
          <cell r="E612">
            <v>-43.37840314</v>
          </cell>
          <cell r="F612">
            <v>172.70220103</v>
          </cell>
          <cell r="G612" t="str">
            <v>26</v>
          </cell>
          <cell r="H612" t="e">
            <v>#VALUE!</v>
          </cell>
        </row>
        <row r="613">
          <cell r="A613">
            <v>2609</v>
          </cell>
          <cell r="B613">
            <v>2485989</v>
          </cell>
          <cell r="C613">
            <v>5758587</v>
          </cell>
        </row>
        <row r="613">
          <cell r="E613">
            <v>-43.37976582</v>
          </cell>
          <cell r="F613">
            <v>172.70355177</v>
          </cell>
          <cell r="G613" t="str">
            <v>26</v>
          </cell>
          <cell r="H613" t="e">
            <v>#VALUE!</v>
          </cell>
        </row>
        <row r="614">
          <cell r="A614">
            <v>2610</v>
          </cell>
          <cell r="B614">
            <v>2485592</v>
          </cell>
          <cell r="C614">
            <v>5759602</v>
          </cell>
        </row>
        <row r="614">
          <cell r="E614">
            <v>-43.37061701</v>
          </cell>
          <cell r="F614">
            <v>172.69869812</v>
          </cell>
          <cell r="G614" t="str">
            <v>26</v>
          </cell>
          <cell r="H614" t="e">
            <v>#VALUE!</v>
          </cell>
        </row>
        <row r="615">
          <cell r="A615">
            <v>2611</v>
          </cell>
          <cell r="B615">
            <v>2485808</v>
          </cell>
          <cell r="C615">
            <v>5759265</v>
          </cell>
        </row>
        <row r="615">
          <cell r="E615">
            <v>-43.37365735</v>
          </cell>
          <cell r="F615">
            <v>172.70134825</v>
          </cell>
          <cell r="G615" t="str">
            <v>26</v>
          </cell>
          <cell r="H615" t="e">
            <v>#VALUE!</v>
          </cell>
        </row>
        <row r="616">
          <cell r="A616">
            <v>2701</v>
          </cell>
          <cell r="B616">
            <v>2485364.65</v>
          </cell>
          <cell r="C616">
            <v>5747833.496</v>
          </cell>
          <cell r="D616">
            <v>3.648</v>
          </cell>
          <cell r="E616">
            <v>-43.47653592</v>
          </cell>
          <cell r="F616">
            <v>172.69536275</v>
          </cell>
          <cell r="G616" t="str">
            <v>27</v>
          </cell>
          <cell r="H616" t="e">
            <v>#VALUE!</v>
          </cell>
        </row>
        <row r="617">
          <cell r="A617">
            <v>2702</v>
          </cell>
          <cell r="B617">
            <v>2485391.369</v>
          </cell>
          <cell r="C617">
            <v>5747560.955</v>
          </cell>
          <cell r="D617">
            <v>3.35</v>
          </cell>
          <cell r="E617">
            <v>-43.47898985</v>
          </cell>
          <cell r="F617">
            <v>172.69568073</v>
          </cell>
          <cell r="G617" t="str">
            <v>27</v>
          </cell>
          <cell r="H617" t="e">
            <v>#VALUE!</v>
          </cell>
        </row>
        <row r="618">
          <cell r="A618">
            <v>2703</v>
          </cell>
          <cell r="B618">
            <v>2485124.962</v>
          </cell>
          <cell r="C618">
            <v>5747475.378</v>
          </cell>
          <cell r="D618">
            <v>2.998</v>
          </cell>
          <cell r="E618">
            <v>-43.47975133</v>
          </cell>
          <cell r="F618">
            <v>172.69238402</v>
          </cell>
          <cell r="G618" t="str">
            <v>27</v>
          </cell>
          <cell r="H618" t="e">
            <v>#VALUE!</v>
          </cell>
        </row>
        <row r="619">
          <cell r="A619">
            <v>2704</v>
          </cell>
          <cell r="B619">
            <v>2485170.811</v>
          </cell>
          <cell r="C619">
            <v>5747662.665</v>
          </cell>
          <cell r="D619">
            <v>3.724</v>
          </cell>
          <cell r="E619">
            <v>-43.47806713</v>
          </cell>
          <cell r="F619">
            <v>172.69295922</v>
          </cell>
          <cell r="G619" t="str">
            <v>27</v>
          </cell>
          <cell r="H619" t="e">
            <v>#VALUE!</v>
          </cell>
        </row>
        <row r="620">
          <cell r="A620">
            <v>2705</v>
          </cell>
          <cell r="B620">
            <v>2485595.909</v>
          </cell>
          <cell r="C620">
            <v>5747678.809</v>
          </cell>
          <cell r="D620">
            <v>4.183</v>
          </cell>
          <cell r="E620">
            <v>-43.47793576</v>
          </cell>
          <cell r="F620">
            <v>172.69821413</v>
          </cell>
          <cell r="G620" t="str">
            <v>27</v>
          </cell>
          <cell r="H620" t="e">
            <v>#VALUE!</v>
          </cell>
        </row>
        <row r="621">
          <cell r="A621">
            <v>2706</v>
          </cell>
          <cell r="B621">
            <v>2485750.116</v>
          </cell>
          <cell r="C621">
            <v>5747713.957</v>
          </cell>
          <cell r="D621">
            <v>4.167</v>
          </cell>
          <cell r="E621">
            <v>-43.4776244</v>
          </cell>
          <cell r="F621">
            <v>172.70012167</v>
          </cell>
          <cell r="G621" t="str">
            <v>27</v>
          </cell>
          <cell r="H621" t="e">
            <v>#VALUE!</v>
          </cell>
        </row>
        <row r="622">
          <cell r="A622">
            <v>2707</v>
          </cell>
          <cell r="B622">
            <v>2485633.597</v>
          </cell>
          <cell r="C622">
            <v>5747430.552</v>
          </cell>
          <cell r="D622">
            <v>3.412</v>
          </cell>
          <cell r="E622">
            <v>-43.48017147</v>
          </cell>
          <cell r="F622">
            <v>172.69866889</v>
          </cell>
          <cell r="G622" t="str">
            <v>27</v>
          </cell>
          <cell r="H622" t="e">
            <v>#VALUE!</v>
          </cell>
        </row>
        <row r="623">
          <cell r="A623">
            <v>2708</v>
          </cell>
          <cell r="B623">
            <v>2485503.424</v>
          </cell>
          <cell r="C623">
            <v>5747221.722</v>
          </cell>
          <cell r="D623">
            <v>3.061</v>
          </cell>
          <cell r="E623">
            <v>-43.48204684</v>
          </cell>
          <cell r="F623">
            <v>172.69705056</v>
          </cell>
          <cell r="G623" t="str">
            <v>27</v>
          </cell>
          <cell r="H623" t="e">
            <v>#VALUE!</v>
          </cell>
        </row>
        <row r="624">
          <cell r="A624">
            <v>2709</v>
          </cell>
          <cell r="B624">
            <v>2485267.758</v>
          </cell>
          <cell r="C624">
            <v>5747374.607</v>
          </cell>
          <cell r="D624">
            <v>3.69</v>
          </cell>
          <cell r="E624">
            <v>-43.48066305</v>
          </cell>
          <cell r="F624">
            <v>172.69414446</v>
          </cell>
          <cell r="G624" t="str">
            <v>27</v>
          </cell>
          <cell r="H624" t="e">
            <v>#VALUE!</v>
          </cell>
        </row>
        <row r="625">
          <cell r="A625">
            <v>2801</v>
          </cell>
          <cell r="B625">
            <v>2486470.02</v>
          </cell>
          <cell r="C625">
            <v>5742874.48</v>
          </cell>
          <cell r="D625">
            <v>3.94</v>
          </cell>
          <cell r="E625">
            <v>-43.5212056</v>
          </cell>
          <cell r="F625">
            <v>172.70881148</v>
          </cell>
          <cell r="G625" t="str">
            <v>28</v>
          </cell>
          <cell r="H625" t="e">
            <v>#VALUE!</v>
          </cell>
        </row>
        <row r="626">
          <cell r="A626">
            <v>2802</v>
          </cell>
          <cell r="B626">
            <v>2486222.46</v>
          </cell>
          <cell r="C626">
            <v>5743822.39</v>
          </cell>
          <cell r="D626">
            <v>3.96</v>
          </cell>
          <cell r="E626">
            <v>-43.51266608</v>
          </cell>
          <cell r="F626">
            <v>172.70579067</v>
          </cell>
          <cell r="G626" t="str">
            <v>28</v>
          </cell>
          <cell r="H626" t="e">
            <v>#VALUE!</v>
          </cell>
        </row>
        <row r="627">
          <cell r="A627">
            <v>2803</v>
          </cell>
          <cell r="B627">
            <v>2486512.58</v>
          </cell>
          <cell r="C627">
            <v>5743861.75</v>
          </cell>
          <cell r="D627">
            <v>1.77</v>
          </cell>
          <cell r="E627">
            <v>-43.51232093</v>
          </cell>
          <cell r="F627">
            <v>172.70938025</v>
          </cell>
          <cell r="G627" t="str">
            <v>28</v>
          </cell>
          <cell r="H627" t="e">
            <v>#VALUE!</v>
          </cell>
        </row>
        <row r="628">
          <cell r="A628">
            <v>2804</v>
          </cell>
          <cell r="B628">
            <v>2486737.08</v>
          </cell>
          <cell r="C628">
            <v>5743938.98</v>
          </cell>
          <cell r="D628">
            <v>1.91</v>
          </cell>
          <cell r="E628">
            <v>-43.51163279</v>
          </cell>
          <cell r="F628">
            <v>172.71215989</v>
          </cell>
          <cell r="G628" t="str">
            <v>28</v>
          </cell>
          <cell r="H628" t="e">
            <v>#VALUE!</v>
          </cell>
        </row>
        <row r="629">
          <cell r="A629">
            <v>2805</v>
          </cell>
          <cell r="B629">
            <v>2486885.54</v>
          </cell>
          <cell r="C629">
            <v>5744091.76</v>
          </cell>
          <cell r="D629">
            <v>1.96</v>
          </cell>
          <cell r="E629">
            <v>-43.51026226</v>
          </cell>
          <cell r="F629">
            <v>172.71400231</v>
          </cell>
          <cell r="G629" t="str">
            <v>28</v>
          </cell>
          <cell r="H629" t="e">
            <v>#VALUE!</v>
          </cell>
        </row>
        <row r="630">
          <cell r="A630">
            <v>2901</v>
          </cell>
          <cell r="B630">
            <v>2476938.23</v>
          </cell>
          <cell r="C630">
            <v>5745873.26</v>
          </cell>
          <cell r="D630">
            <v>16.38</v>
          </cell>
          <cell r="E630">
            <v>-43.49385595</v>
          </cell>
          <cell r="F630">
            <v>172.59109689</v>
          </cell>
          <cell r="G630" t="str">
            <v>29</v>
          </cell>
          <cell r="H630" t="e">
            <v>#VALUE!</v>
          </cell>
        </row>
        <row r="631">
          <cell r="A631">
            <v>2902</v>
          </cell>
          <cell r="B631">
            <v>2477136.25</v>
          </cell>
          <cell r="C631">
            <v>5745760.91</v>
          </cell>
          <cell r="D631">
            <v>16.31</v>
          </cell>
          <cell r="E631">
            <v>-43.49487587</v>
          </cell>
          <cell r="F631">
            <v>172.59353831</v>
          </cell>
          <cell r="G631" t="str">
            <v>29</v>
          </cell>
          <cell r="H631" t="e">
            <v>#VALUE!</v>
          </cell>
        </row>
        <row r="632">
          <cell r="A632">
            <v>2903</v>
          </cell>
          <cell r="B632">
            <v>2475526.77</v>
          </cell>
          <cell r="C632">
            <v>5747008.16</v>
          </cell>
          <cell r="D632">
            <v>19.59</v>
          </cell>
          <cell r="E632">
            <v>-43.48357756</v>
          </cell>
          <cell r="F632">
            <v>172.57371815</v>
          </cell>
          <cell r="G632" t="str">
            <v>29</v>
          </cell>
          <cell r="H632" t="e">
            <v>#VALUE!</v>
          </cell>
        </row>
        <row r="633">
          <cell r="A633">
            <v>2904</v>
          </cell>
          <cell r="B633">
            <v>2475773.65</v>
          </cell>
          <cell r="C633">
            <v>5747168.67</v>
          </cell>
          <cell r="D633">
            <v>19.15</v>
          </cell>
          <cell r="E633">
            <v>-43.48214414</v>
          </cell>
          <cell r="F633">
            <v>172.57677991</v>
          </cell>
          <cell r="G633" t="str">
            <v>29</v>
          </cell>
          <cell r="H633" t="e">
            <v>#VALUE!</v>
          </cell>
        </row>
        <row r="634">
          <cell r="A634">
            <v>2905</v>
          </cell>
          <cell r="B634">
            <v>2475983.27</v>
          </cell>
          <cell r="C634">
            <v>5747305.65</v>
          </cell>
          <cell r="D634">
            <v>18.53</v>
          </cell>
          <cell r="E634">
            <v>-43.48092074</v>
          </cell>
          <cell r="F634">
            <v>172.5793795</v>
          </cell>
          <cell r="G634" t="str">
            <v>29</v>
          </cell>
          <cell r="H634" t="e">
            <v>#VALUE!</v>
          </cell>
        </row>
        <row r="635">
          <cell r="A635">
            <v>2906</v>
          </cell>
          <cell r="B635">
            <v>2476174.29</v>
          </cell>
          <cell r="C635">
            <v>5747203.59</v>
          </cell>
          <cell r="D635">
            <v>17.77</v>
          </cell>
          <cell r="E635">
            <v>-43.48184798</v>
          </cell>
          <cell r="F635">
            <v>172.58173432</v>
          </cell>
          <cell r="G635" t="str">
            <v>29</v>
          </cell>
          <cell r="H635" t="e">
            <v>#VALUE!</v>
          </cell>
        </row>
        <row r="636">
          <cell r="A636">
            <v>2907</v>
          </cell>
          <cell r="B636">
            <v>2476216.14</v>
          </cell>
          <cell r="C636">
            <v>5747486.14</v>
          </cell>
          <cell r="D636">
            <v>18.58</v>
          </cell>
          <cell r="E636">
            <v>-43.4793067</v>
          </cell>
          <cell r="F636">
            <v>172.58226905</v>
          </cell>
          <cell r="G636" t="str">
            <v>29</v>
          </cell>
          <cell r="H636" t="e">
            <v>#VALUE!</v>
          </cell>
        </row>
        <row r="637">
          <cell r="A637">
            <v>2908</v>
          </cell>
          <cell r="B637">
            <v>2476410.74</v>
          </cell>
          <cell r="C637">
            <v>5747328.4</v>
          </cell>
          <cell r="D637">
            <v>17.07</v>
          </cell>
          <cell r="E637">
            <v>-43.48073521</v>
          </cell>
          <cell r="F637">
            <v>172.58466468</v>
          </cell>
          <cell r="G637" t="str">
            <v>29</v>
          </cell>
          <cell r="H637" t="e">
            <v>#VALUE!</v>
          </cell>
        </row>
        <row r="638">
          <cell r="A638">
            <v>2910</v>
          </cell>
          <cell r="B638">
            <v>2476522.87</v>
          </cell>
          <cell r="C638">
            <v>5747486.75</v>
          </cell>
          <cell r="D638">
            <v>16.85</v>
          </cell>
          <cell r="E638">
            <v>-43.47931495</v>
          </cell>
          <cell r="F638">
            <v>172.58606035</v>
          </cell>
          <cell r="G638" t="str">
            <v>29</v>
          </cell>
          <cell r="H638" t="e">
            <v>#VALUE!</v>
          </cell>
        </row>
        <row r="639">
          <cell r="A639">
            <v>2911</v>
          </cell>
          <cell r="B639">
            <v>2476699.99</v>
          </cell>
          <cell r="C639">
            <v>5747239.15</v>
          </cell>
          <cell r="D639">
            <v>16.62</v>
          </cell>
          <cell r="E639">
            <v>-43.48155141</v>
          </cell>
          <cell r="F639">
            <v>172.58823455</v>
          </cell>
          <cell r="G639" t="str">
            <v>29</v>
          </cell>
          <cell r="H639" t="e">
            <v>#VALUE!</v>
          </cell>
        </row>
        <row r="640">
          <cell r="A640">
            <v>2912</v>
          </cell>
          <cell r="B640">
            <v>2476961.17</v>
          </cell>
          <cell r="C640">
            <v>5747165.05</v>
          </cell>
          <cell r="D640">
            <v>16.4</v>
          </cell>
          <cell r="E640">
            <v>-43.4822299</v>
          </cell>
          <cell r="F640">
            <v>172.59145845</v>
          </cell>
          <cell r="G640" t="str">
            <v>29</v>
          </cell>
          <cell r="H640" t="e">
            <v>#VALUE!</v>
          </cell>
        </row>
        <row r="641">
          <cell r="A641">
            <v>2913</v>
          </cell>
          <cell r="B641">
            <v>2477102.76</v>
          </cell>
          <cell r="C641">
            <v>5746931.46</v>
          </cell>
          <cell r="D641">
            <v>15.62</v>
          </cell>
          <cell r="E641">
            <v>-43.4843386</v>
          </cell>
          <cell r="F641">
            <v>172.59319459</v>
          </cell>
          <cell r="G641" t="str">
            <v>29</v>
          </cell>
          <cell r="H641" t="e">
            <v>#VALUE!</v>
          </cell>
        </row>
        <row r="642">
          <cell r="A642">
            <v>3002</v>
          </cell>
          <cell r="B642">
            <v>2481083.84</v>
          </cell>
          <cell r="C642">
            <v>5742370.45</v>
          </cell>
          <cell r="D642">
            <v>4.51</v>
          </cell>
          <cell r="E642">
            <v>-43.5255544</v>
          </cell>
          <cell r="F642">
            <v>172.64216494</v>
          </cell>
          <cell r="G642" t="str">
            <v>30</v>
          </cell>
          <cell r="H642" t="e">
            <v>#VALUE!</v>
          </cell>
        </row>
        <row r="643">
          <cell r="A643">
            <v>3003</v>
          </cell>
          <cell r="B643">
            <v>2481227.54</v>
          </cell>
          <cell r="C643">
            <v>5742490.45</v>
          </cell>
          <cell r="D643">
            <v>3.89</v>
          </cell>
          <cell r="E643">
            <v>-43.52447984</v>
          </cell>
          <cell r="F643">
            <v>172.64394876</v>
          </cell>
          <cell r="G643" t="str">
            <v>30</v>
          </cell>
          <cell r="H643" t="e">
            <v>#VALUE!</v>
          </cell>
        </row>
        <row r="644">
          <cell r="A644">
            <v>3004</v>
          </cell>
          <cell r="B644">
            <v>2481282.66</v>
          </cell>
          <cell r="C644">
            <v>5742363.15</v>
          </cell>
          <cell r="D644">
            <v>2.79</v>
          </cell>
          <cell r="E644">
            <v>-43.52562772</v>
          </cell>
          <cell r="F644">
            <v>172.64462388</v>
          </cell>
          <cell r="G644" t="str">
            <v>30</v>
          </cell>
          <cell r="H644" t="e">
            <v>#VALUE!</v>
          </cell>
        </row>
        <row r="645">
          <cell r="A645">
            <v>3102</v>
          </cell>
          <cell r="B645">
            <v>2477553.19</v>
          </cell>
          <cell r="C645">
            <v>5747387.31</v>
          </cell>
          <cell r="D645">
            <v>14.7</v>
          </cell>
          <cell r="E645">
            <v>-43.48025521</v>
          </cell>
          <cell r="F645">
            <v>172.5987895</v>
          </cell>
          <cell r="G645" t="str">
            <v>31</v>
          </cell>
          <cell r="H645" t="e">
            <v>#VALUE!</v>
          </cell>
        </row>
        <row r="646">
          <cell r="A646">
            <v>3103</v>
          </cell>
          <cell r="B646">
            <v>2477597.87</v>
          </cell>
          <cell r="C646">
            <v>5747092.26</v>
          </cell>
          <cell r="D646">
            <v>14.73</v>
          </cell>
          <cell r="E646">
            <v>-43.48291281</v>
          </cell>
          <cell r="F646">
            <v>172.59932431</v>
          </cell>
          <cell r="G646" t="str">
            <v>31</v>
          </cell>
          <cell r="H646" t="e">
            <v>#VALUE!</v>
          </cell>
        </row>
        <row r="647">
          <cell r="A647">
            <v>3104</v>
          </cell>
          <cell r="B647">
            <v>2477801.83</v>
          </cell>
          <cell r="C647">
            <v>5747191.21</v>
          </cell>
          <cell r="D647">
            <v>14.52</v>
          </cell>
          <cell r="E647">
            <v>-43.48203095</v>
          </cell>
          <cell r="F647">
            <v>172.60185127</v>
          </cell>
          <cell r="G647" t="str">
            <v>31</v>
          </cell>
          <cell r="H647" t="e">
            <v>#VALUE!</v>
          </cell>
        </row>
        <row r="648">
          <cell r="A648">
            <v>3106</v>
          </cell>
          <cell r="B648">
            <v>2478047.61</v>
          </cell>
          <cell r="C648">
            <v>5747398.99</v>
          </cell>
          <cell r="D648">
            <v>13.55</v>
          </cell>
          <cell r="E648">
            <v>-43.48017127</v>
          </cell>
          <cell r="F648">
            <v>172.60490144</v>
          </cell>
          <cell r="G648" t="str">
            <v>31</v>
          </cell>
          <cell r="H648" t="e">
            <v>#VALUE!</v>
          </cell>
        </row>
        <row r="649">
          <cell r="A649">
            <v>3107</v>
          </cell>
          <cell r="B649">
            <v>2478315.49</v>
          </cell>
          <cell r="C649">
            <v>5747392.52</v>
          </cell>
          <cell r="D649">
            <v>13.06</v>
          </cell>
          <cell r="E649">
            <v>-43.48024084</v>
          </cell>
          <cell r="F649">
            <v>172.60821217</v>
          </cell>
          <cell r="G649" t="str">
            <v>31</v>
          </cell>
          <cell r="H649" t="e">
            <v>#VALUE!</v>
          </cell>
        </row>
        <row r="650">
          <cell r="A650">
            <v>3108</v>
          </cell>
          <cell r="B650">
            <v>2478380.61</v>
          </cell>
          <cell r="C650">
            <v>5747615.06</v>
          </cell>
          <cell r="D650">
            <v>12.52</v>
          </cell>
          <cell r="E650">
            <v>-43.47824056</v>
          </cell>
          <cell r="F650">
            <v>172.60902994</v>
          </cell>
          <cell r="G650" t="str">
            <v>31</v>
          </cell>
          <cell r="H650" t="e">
            <v>#VALUE!</v>
          </cell>
        </row>
        <row r="651">
          <cell r="A651">
            <v>3109</v>
          </cell>
          <cell r="B651">
            <v>2485267.758</v>
          </cell>
          <cell r="C651">
            <v>5747374.607</v>
          </cell>
          <cell r="D651">
            <v>3.69</v>
          </cell>
          <cell r="E651">
            <v>-43.48066305</v>
          </cell>
          <cell r="F651">
            <v>172.69414446</v>
          </cell>
          <cell r="G651" t="str">
            <v>31</v>
          </cell>
          <cell r="H651" t="e">
            <v>#VALUE!</v>
          </cell>
        </row>
        <row r="652">
          <cell r="A652">
            <v>3201</v>
          </cell>
          <cell r="B652">
            <v>2478670.28</v>
          </cell>
          <cell r="C652">
            <v>5742557.77</v>
          </cell>
          <cell r="D652">
            <v>7.88</v>
          </cell>
          <cell r="E652">
            <v>-43.52377176</v>
          </cell>
          <cell r="F652">
            <v>172.61232088</v>
          </cell>
          <cell r="G652" t="str">
            <v>32</v>
          </cell>
          <cell r="H652" t="e">
            <v>#VALUE!</v>
          </cell>
        </row>
        <row r="653">
          <cell r="A653">
            <v>3202</v>
          </cell>
          <cell r="B653">
            <v>2478620.86</v>
          </cell>
          <cell r="C653">
            <v>5742851.37</v>
          </cell>
          <cell r="D653">
            <v>8.23</v>
          </cell>
          <cell r="E653">
            <v>-43.52112712</v>
          </cell>
          <cell r="F653">
            <v>172.61172642</v>
          </cell>
          <cell r="G653" t="str">
            <v>32</v>
          </cell>
          <cell r="H653" t="e">
            <v>#VALUE!</v>
          </cell>
        </row>
        <row r="654">
          <cell r="A654">
            <v>3203</v>
          </cell>
          <cell r="B654">
            <v>2478412.13</v>
          </cell>
          <cell r="C654">
            <v>5743056.7</v>
          </cell>
          <cell r="D654">
            <v>9.05</v>
          </cell>
          <cell r="E654">
            <v>-43.51927028</v>
          </cell>
          <cell r="F654">
            <v>172.60915654</v>
          </cell>
          <cell r="G654" t="str">
            <v>32</v>
          </cell>
          <cell r="H654" t="e">
            <v>#VALUE!</v>
          </cell>
        </row>
        <row r="655">
          <cell r="A655">
            <v>3204</v>
          </cell>
          <cell r="B655">
            <v>2478501.67</v>
          </cell>
          <cell r="C655">
            <v>5743270.35</v>
          </cell>
          <cell r="D655">
            <v>9.87</v>
          </cell>
          <cell r="E655">
            <v>-43.51735105</v>
          </cell>
          <cell r="F655">
            <v>172.61027629</v>
          </cell>
          <cell r="G655" t="str">
            <v>32</v>
          </cell>
          <cell r="H655" t="e">
            <v>#VALUE!</v>
          </cell>
        </row>
        <row r="656">
          <cell r="A656">
            <v>3205</v>
          </cell>
          <cell r="B656">
            <v>2478513.08</v>
          </cell>
          <cell r="C656">
            <v>5743528.55</v>
          </cell>
          <cell r="D656">
            <v>9.59</v>
          </cell>
          <cell r="E656">
            <v>-43.51502756</v>
          </cell>
          <cell r="F656">
            <v>172.61043226</v>
          </cell>
          <cell r="G656" t="str">
            <v>32</v>
          </cell>
          <cell r="H656" t="e">
            <v>#VALUE!</v>
          </cell>
        </row>
        <row r="657">
          <cell r="A657">
            <v>3206</v>
          </cell>
          <cell r="B657">
            <v>2478238.96</v>
          </cell>
          <cell r="C657">
            <v>5743073.23</v>
          </cell>
          <cell r="D657">
            <v>9.06</v>
          </cell>
          <cell r="E657">
            <v>-43.51911421</v>
          </cell>
          <cell r="F657">
            <v>172.60701567</v>
          </cell>
          <cell r="G657" t="str">
            <v>32</v>
          </cell>
          <cell r="H657" t="e">
            <v>#VALUE!</v>
          </cell>
        </row>
        <row r="658">
          <cell r="A658">
            <v>3207</v>
          </cell>
          <cell r="B658">
            <v>2478060.21</v>
          </cell>
          <cell r="C658">
            <v>5743102.23</v>
          </cell>
          <cell r="D658">
            <v>10.34</v>
          </cell>
          <cell r="E658">
            <v>-43.51884562</v>
          </cell>
          <cell r="F658">
            <v>172.60480652</v>
          </cell>
          <cell r="G658" t="str">
            <v>32</v>
          </cell>
          <cell r="H658" t="e">
            <v>#VALUE!</v>
          </cell>
        </row>
        <row r="659">
          <cell r="A659">
            <v>3208</v>
          </cell>
          <cell r="B659">
            <v>2477701.41</v>
          </cell>
          <cell r="C659">
            <v>5743168.19</v>
          </cell>
          <cell r="D659">
            <v>11.34</v>
          </cell>
          <cell r="E659">
            <v>-43.51823661</v>
          </cell>
          <cell r="F659">
            <v>172.60037268</v>
          </cell>
          <cell r="G659" t="str">
            <v>32</v>
          </cell>
          <cell r="H659" t="e">
            <v>#VALUE!</v>
          </cell>
        </row>
        <row r="660">
          <cell r="A660">
            <v>3209</v>
          </cell>
          <cell r="B660">
            <v>2477603.34</v>
          </cell>
          <cell r="C660">
            <v>5743434.69</v>
          </cell>
          <cell r="D660">
            <v>10.8</v>
          </cell>
          <cell r="E660">
            <v>-43.51583372</v>
          </cell>
          <cell r="F660">
            <v>172.5991755</v>
          </cell>
          <cell r="G660" t="str">
            <v>32</v>
          </cell>
          <cell r="H660" t="e">
            <v>#VALUE!</v>
          </cell>
        </row>
        <row r="661">
          <cell r="A661">
            <v>3210</v>
          </cell>
          <cell r="B661">
            <v>2477471.51</v>
          </cell>
          <cell r="C661">
            <v>5743235.3</v>
          </cell>
          <cell r="D661">
            <v>11.1</v>
          </cell>
          <cell r="E661">
            <v>-43.51762267</v>
          </cell>
          <cell r="F661">
            <v>172.59753323</v>
          </cell>
          <cell r="G661" t="str">
            <v>32</v>
          </cell>
          <cell r="H661" t="e">
            <v>#VALUE!</v>
          </cell>
        </row>
        <row r="662">
          <cell r="A662">
            <v>3211</v>
          </cell>
          <cell r="B662">
            <v>2477128.25</v>
          </cell>
          <cell r="C662">
            <v>5743318.07</v>
          </cell>
          <cell r="D662">
            <v>11.32</v>
          </cell>
          <cell r="E662">
            <v>-43.51686275</v>
          </cell>
          <cell r="F662">
            <v>172.59329275</v>
          </cell>
          <cell r="G662" t="str">
            <v>32</v>
          </cell>
          <cell r="H662" t="e">
            <v>#VALUE!</v>
          </cell>
        </row>
        <row r="663">
          <cell r="A663">
            <v>3301</v>
          </cell>
          <cell r="B663">
            <v>2478623.683</v>
          </cell>
          <cell r="C663">
            <v>5747355.123</v>
          </cell>
          <cell r="D663">
            <v>11.452</v>
          </cell>
          <cell r="E663">
            <v>-43.48059037</v>
          </cell>
          <cell r="F663">
            <v>172.61201943</v>
          </cell>
          <cell r="G663" t="str">
            <v>33</v>
          </cell>
          <cell r="H663" t="e">
            <v>#VALUE!</v>
          </cell>
        </row>
        <row r="664">
          <cell r="A664">
            <v>3302</v>
          </cell>
          <cell r="B664">
            <v>2478860.629</v>
          </cell>
          <cell r="C664">
            <v>5747597.55</v>
          </cell>
          <cell r="D664">
            <v>10.369</v>
          </cell>
          <cell r="E664">
            <v>-43.4784182</v>
          </cell>
          <cell r="F664">
            <v>172.61496199</v>
          </cell>
          <cell r="G664" t="str">
            <v>33</v>
          </cell>
          <cell r="H664" t="e">
            <v>#VALUE!</v>
          </cell>
        </row>
        <row r="665">
          <cell r="A665">
            <v>3303</v>
          </cell>
          <cell r="B665">
            <v>2478876.821</v>
          </cell>
          <cell r="C665">
            <v>5747838.691</v>
          </cell>
          <cell r="D665">
            <v>10.241</v>
          </cell>
          <cell r="E665">
            <v>-43.47624842</v>
          </cell>
          <cell r="F665">
            <v>172.61517584</v>
          </cell>
          <cell r="G665" t="str">
            <v>33</v>
          </cell>
          <cell r="H665" t="e">
            <v>#VALUE!</v>
          </cell>
        </row>
        <row r="666">
          <cell r="A666">
            <v>3304</v>
          </cell>
          <cell r="B666">
            <v>2478715.317</v>
          </cell>
          <cell r="C666">
            <v>5748075.918</v>
          </cell>
          <cell r="D666">
            <v>11.008</v>
          </cell>
          <cell r="E666">
            <v>-43.4741065</v>
          </cell>
          <cell r="F666">
            <v>172.61319326</v>
          </cell>
          <cell r="G666" t="str">
            <v>33</v>
          </cell>
          <cell r="H666" t="e">
            <v>#VALUE!</v>
          </cell>
        </row>
        <row r="667">
          <cell r="A667">
            <v>3305</v>
          </cell>
          <cell r="B667">
            <v>2478630.793</v>
          </cell>
          <cell r="C667">
            <v>5748459.922</v>
          </cell>
          <cell r="D667">
            <v>11.148</v>
          </cell>
          <cell r="E667">
            <v>-43.47064665</v>
          </cell>
          <cell r="F667">
            <v>172.61217061</v>
          </cell>
          <cell r="G667" t="str">
            <v>33</v>
          </cell>
          <cell r="H667" t="e">
            <v>#VALUE!</v>
          </cell>
        </row>
        <row r="668">
          <cell r="A668">
            <v>3306</v>
          </cell>
          <cell r="B668">
            <v>2478457.487</v>
          </cell>
          <cell r="C668">
            <v>5748725.725</v>
          </cell>
          <cell r="D668">
            <v>12.15</v>
          </cell>
          <cell r="E668">
            <v>-43.46824696</v>
          </cell>
          <cell r="F668">
            <v>172.61004412</v>
          </cell>
          <cell r="G668" t="str">
            <v>33</v>
          </cell>
          <cell r="H668" t="e">
            <v>#VALUE!</v>
          </cell>
        </row>
        <row r="669">
          <cell r="A669">
            <v>3307</v>
          </cell>
          <cell r="B669">
            <v>2478798.013</v>
          </cell>
          <cell r="C669">
            <v>5748709.249</v>
          </cell>
          <cell r="D669">
            <v>11.042</v>
          </cell>
          <cell r="E669">
            <v>-43.46840947</v>
          </cell>
          <cell r="F669">
            <v>172.61425141</v>
          </cell>
          <cell r="G669" t="str">
            <v>33</v>
          </cell>
          <cell r="H669" t="e">
            <v>#VALUE!</v>
          </cell>
        </row>
        <row r="670">
          <cell r="A670">
            <v>3308</v>
          </cell>
          <cell r="B670">
            <v>2478863.614</v>
          </cell>
          <cell r="C670">
            <v>5748565.302</v>
          </cell>
          <cell r="D670">
            <v>10.264</v>
          </cell>
          <cell r="E670">
            <v>-43.46970783</v>
          </cell>
          <cell r="F670">
            <v>172.61505392</v>
          </cell>
          <cell r="G670" t="str">
            <v>33</v>
          </cell>
          <cell r="H670" t="e">
            <v>#VALUE!</v>
          </cell>
        </row>
        <row r="671">
          <cell r="A671">
            <v>3309</v>
          </cell>
          <cell r="B671">
            <v>2478947.528</v>
          </cell>
          <cell r="C671">
            <v>5748396.839</v>
          </cell>
          <cell r="D671">
            <v>11.846</v>
          </cell>
          <cell r="E671">
            <v>-43.4712276</v>
          </cell>
          <cell r="F671">
            <v>172.6160814</v>
          </cell>
          <cell r="G671" t="str">
            <v>33</v>
          </cell>
          <cell r="H671" t="e">
            <v>#VALUE!</v>
          </cell>
        </row>
        <row r="672">
          <cell r="A672">
            <v>3310</v>
          </cell>
          <cell r="B672">
            <v>2479000.137</v>
          </cell>
          <cell r="C672">
            <v>5748186.26</v>
          </cell>
          <cell r="D672">
            <v>11.373</v>
          </cell>
          <cell r="E672">
            <v>-43.47312514</v>
          </cell>
          <cell r="F672">
            <v>172.61671966</v>
          </cell>
          <cell r="G672" t="str">
            <v>33</v>
          </cell>
          <cell r="H672" t="e">
            <v>#VALUE!</v>
          </cell>
        </row>
        <row r="673">
          <cell r="A673">
            <v>3311</v>
          </cell>
          <cell r="B673">
            <v>2479239.807</v>
          </cell>
          <cell r="C673">
            <v>5748015.591</v>
          </cell>
          <cell r="D673">
            <v>10.35</v>
          </cell>
          <cell r="E673">
            <v>-43.47467114</v>
          </cell>
          <cell r="F673">
            <v>172.61967215</v>
          </cell>
          <cell r="G673" t="str">
            <v>33</v>
          </cell>
          <cell r="H673" t="e">
            <v>#VALUE!</v>
          </cell>
        </row>
        <row r="674">
          <cell r="A674">
            <v>3312</v>
          </cell>
          <cell r="B674">
            <v>2479483.04</v>
          </cell>
          <cell r="C674">
            <v>5748093.134</v>
          </cell>
          <cell r="D674">
            <v>10.097</v>
          </cell>
          <cell r="E674">
            <v>-43.47398311</v>
          </cell>
          <cell r="F674">
            <v>172.62268266</v>
          </cell>
          <cell r="G674" t="str">
            <v>33</v>
          </cell>
          <cell r="H674" t="e">
            <v>#VALUE!</v>
          </cell>
        </row>
        <row r="675">
          <cell r="A675">
            <v>3313</v>
          </cell>
          <cell r="B675">
            <v>2479882.841</v>
          </cell>
          <cell r="C675">
            <v>5748064.483</v>
          </cell>
          <cell r="D675">
            <v>9.208</v>
          </cell>
          <cell r="E675">
            <v>-43.47425712</v>
          </cell>
          <cell r="F675">
            <v>172.62762229</v>
          </cell>
          <cell r="G675" t="str">
            <v>33</v>
          </cell>
          <cell r="H675" t="e">
            <v>#VALUE!</v>
          </cell>
        </row>
        <row r="676">
          <cell r="A676">
            <v>3314</v>
          </cell>
          <cell r="B676">
            <v>2479508</v>
          </cell>
          <cell r="C676">
            <v>5748389.301</v>
          </cell>
          <cell r="D676">
            <v>9.349</v>
          </cell>
          <cell r="E676">
            <v>-43.47131839</v>
          </cell>
          <cell r="F676">
            <v>172.62300764</v>
          </cell>
          <cell r="G676" t="str">
            <v>33</v>
          </cell>
          <cell r="H676" t="e">
            <v>#VALUE!</v>
          </cell>
        </row>
        <row r="677">
          <cell r="A677">
            <v>3315</v>
          </cell>
          <cell r="B677">
            <v>2479816.445</v>
          </cell>
          <cell r="C677">
            <v>5748634.383</v>
          </cell>
          <cell r="D677">
            <v>9.273</v>
          </cell>
          <cell r="E677">
            <v>-43.46912492</v>
          </cell>
          <cell r="F677">
            <v>172.62683311</v>
          </cell>
          <cell r="G677" t="str">
            <v>33</v>
          </cell>
          <cell r="H677" t="e">
            <v>#VALUE!</v>
          </cell>
        </row>
        <row r="678">
          <cell r="A678">
            <v>3316</v>
          </cell>
          <cell r="B678">
            <v>2479991.806</v>
          </cell>
          <cell r="C678">
            <v>5748713.838</v>
          </cell>
          <cell r="D678">
            <v>8.965</v>
          </cell>
          <cell r="E678">
            <v>-43.46841679</v>
          </cell>
          <cell r="F678">
            <v>172.62900461</v>
          </cell>
          <cell r="G678" t="str">
            <v>33</v>
          </cell>
          <cell r="H678" t="e">
            <v>#VALUE!</v>
          </cell>
        </row>
        <row r="679">
          <cell r="A679">
            <v>3401</v>
          </cell>
          <cell r="B679">
            <v>2478340.71</v>
          </cell>
          <cell r="C679">
            <v>5737869.66</v>
          </cell>
          <cell r="D679">
            <v>10.48</v>
          </cell>
          <cell r="E679">
            <v>-43.56595364</v>
          </cell>
          <cell r="F679">
            <v>172.60797324</v>
          </cell>
          <cell r="G679" t="str">
            <v>34</v>
          </cell>
          <cell r="H679" t="e">
            <v>#VALUE!</v>
          </cell>
        </row>
        <row r="680">
          <cell r="A680">
            <v>3402</v>
          </cell>
          <cell r="B680">
            <v>2478453.96</v>
          </cell>
          <cell r="C680">
            <v>5737651.34</v>
          </cell>
          <cell r="D680">
            <v>10.98</v>
          </cell>
          <cell r="E680">
            <v>-43.56792339</v>
          </cell>
          <cell r="F680">
            <v>172.60936245</v>
          </cell>
          <cell r="G680" t="str">
            <v>34</v>
          </cell>
          <cell r="H680" t="e">
            <v>#VALUE!</v>
          </cell>
        </row>
        <row r="681">
          <cell r="A681">
            <v>3403</v>
          </cell>
          <cell r="B681">
            <v>2478321.83</v>
          </cell>
          <cell r="C681">
            <v>5737347.76</v>
          </cell>
          <cell r="D681">
            <v>10.43</v>
          </cell>
          <cell r="E681">
            <v>-43.57065022</v>
          </cell>
          <cell r="F681">
            <v>172.60770935</v>
          </cell>
          <cell r="G681" t="str">
            <v>34</v>
          </cell>
          <cell r="H681" t="e">
            <v>#VALUE!</v>
          </cell>
        </row>
        <row r="682">
          <cell r="A682">
            <v>3404</v>
          </cell>
          <cell r="B682">
            <v>2478627.41</v>
          </cell>
          <cell r="C682">
            <v>5737128.6</v>
          </cell>
          <cell r="D682">
            <v>10.51</v>
          </cell>
          <cell r="E682">
            <v>-43.57263556</v>
          </cell>
          <cell r="F682">
            <v>172.6114795</v>
          </cell>
          <cell r="G682" t="str">
            <v>34</v>
          </cell>
          <cell r="H682" t="e">
            <v>#VALUE!</v>
          </cell>
        </row>
        <row r="683">
          <cell r="A683">
            <v>3501</v>
          </cell>
          <cell r="B683">
            <v>2483111.516</v>
          </cell>
          <cell r="C683">
            <v>5755824.837</v>
          </cell>
          <cell r="D683">
            <v>2.95</v>
          </cell>
          <cell r="E683">
            <v>-43.40453013</v>
          </cell>
          <cell r="F683">
            <v>172.66790751</v>
          </cell>
          <cell r="G683" t="str">
            <v>35</v>
          </cell>
          <cell r="H683" t="e">
            <v>#VALUE!</v>
          </cell>
        </row>
        <row r="684">
          <cell r="A684">
            <v>3502</v>
          </cell>
          <cell r="B684">
            <v>2483152.09</v>
          </cell>
          <cell r="C684">
            <v>5755747.076</v>
          </cell>
          <cell r="D684">
            <v>2.606</v>
          </cell>
          <cell r="E684">
            <v>-43.40523151</v>
          </cell>
          <cell r="F684">
            <v>172.66840458</v>
          </cell>
          <cell r="G684" t="str">
            <v>35</v>
          </cell>
          <cell r="H684" t="e">
            <v>#VALUE!</v>
          </cell>
        </row>
        <row r="685">
          <cell r="A685">
            <v>3601</v>
          </cell>
          <cell r="B685">
            <v>2478833.67</v>
          </cell>
          <cell r="C685">
            <v>5742698.81</v>
          </cell>
          <cell r="D685">
            <v>7.32</v>
          </cell>
          <cell r="E685">
            <v>-43.5225091</v>
          </cell>
          <cell r="F685">
            <v>172.61434992</v>
          </cell>
          <cell r="G685" t="str">
            <v>36</v>
          </cell>
          <cell r="H685" t="e">
            <v>#VALUE!</v>
          </cell>
        </row>
        <row r="686">
          <cell r="A686">
            <v>3602</v>
          </cell>
          <cell r="B686">
            <v>2478972.52</v>
          </cell>
          <cell r="C686">
            <v>5742792.97</v>
          </cell>
          <cell r="D686">
            <v>8.4</v>
          </cell>
          <cell r="E686">
            <v>-43.52166734</v>
          </cell>
          <cell r="F686">
            <v>172.61607269</v>
          </cell>
          <cell r="G686" t="str">
            <v>36</v>
          </cell>
          <cell r="H686" t="e">
            <v>#VALUE!</v>
          </cell>
        </row>
        <row r="687">
          <cell r="A687">
            <v>3603</v>
          </cell>
          <cell r="B687">
            <v>2479135.4</v>
          </cell>
          <cell r="C687">
            <v>5742724.14</v>
          </cell>
          <cell r="D687">
            <v>8.71</v>
          </cell>
          <cell r="E687">
            <v>-43.52229355</v>
          </cell>
          <cell r="F687">
            <v>172.61808345</v>
          </cell>
          <cell r="G687" t="str">
            <v>36</v>
          </cell>
          <cell r="H687" t="e">
            <v>#VALUE!</v>
          </cell>
        </row>
        <row r="688">
          <cell r="A688">
            <v>3604</v>
          </cell>
          <cell r="B688">
            <v>2479410.64</v>
          </cell>
          <cell r="C688">
            <v>5742836.45</v>
          </cell>
          <cell r="D688">
            <v>7.39</v>
          </cell>
          <cell r="E688">
            <v>-43.52129394</v>
          </cell>
          <cell r="F688">
            <v>172.62149416</v>
          </cell>
          <cell r="G688" t="str">
            <v>36</v>
          </cell>
          <cell r="H688" t="e">
            <v>#VALUE!</v>
          </cell>
        </row>
        <row r="689">
          <cell r="A689">
            <v>3605</v>
          </cell>
          <cell r="B689">
            <v>2479666.09</v>
          </cell>
          <cell r="C689">
            <v>5742938.58</v>
          </cell>
          <cell r="D689">
            <v>7.13</v>
          </cell>
          <cell r="E689">
            <v>-43.52038505</v>
          </cell>
          <cell r="F689">
            <v>172.62465941</v>
          </cell>
          <cell r="G689" t="str">
            <v>36</v>
          </cell>
          <cell r="H689" t="e">
            <v>#VALUE!</v>
          </cell>
        </row>
        <row r="690">
          <cell r="A690">
            <v>3606</v>
          </cell>
          <cell r="B690">
            <v>2479706.39</v>
          </cell>
          <cell r="C690">
            <v>5743001.5</v>
          </cell>
          <cell r="D690">
            <v>7.18</v>
          </cell>
          <cell r="E690">
            <v>-43.51982035</v>
          </cell>
          <cell r="F690">
            <v>172.62516135</v>
          </cell>
          <cell r="G690" t="str">
            <v>36</v>
          </cell>
          <cell r="H690" t="e">
            <v>#VALUE!</v>
          </cell>
        </row>
        <row r="691">
          <cell r="A691">
            <v>3607</v>
          </cell>
          <cell r="B691">
            <v>2478636.1</v>
          </cell>
          <cell r="C691">
            <v>5744089.47</v>
          </cell>
          <cell r="D691">
            <v>9.9</v>
          </cell>
          <cell r="E691">
            <v>-43.50998405</v>
          </cell>
          <cell r="F691">
            <v>172.61198584</v>
          </cell>
          <cell r="G691" t="str">
            <v>36</v>
          </cell>
          <cell r="H691" t="e">
            <v>#VALUE!</v>
          </cell>
        </row>
        <row r="692">
          <cell r="A692">
            <v>3702</v>
          </cell>
          <cell r="B692">
            <v>2486131.68</v>
          </cell>
          <cell r="C692">
            <v>5745519.06</v>
          </cell>
          <cell r="D692">
            <v>1.78</v>
          </cell>
          <cell r="E692">
            <v>-43.49739213</v>
          </cell>
          <cell r="F692">
            <v>172.70474199</v>
          </cell>
          <cell r="G692" t="str">
            <v>37</v>
          </cell>
          <cell r="H692" t="e">
            <v>#VALUE!</v>
          </cell>
        </row>
        <row r="693">
          <cell r="A693">
            <v>3703</v>
          </cell>
          <cell r="B693">
            <v>2486173.26</v>
          </cell>
          <cell r="C693">
            <v>5745319.93</v>
          </cell>
          <cell r="D693">
            <v>1.76</v>
          </cell>
          <cell r="E693">
            <v>-43.49918575</v>
          </cell>
          <cell r="F693">
            <v>172.70524741</v>
          </cell>
          <cell r="G693" t="str">
            <v>37</v>
          </cell>
          <cell r="H693" t="e">
            <v>#VALUE!</v>
          </cell>
        </row>
        <row r="694">
          <cell r="A694">
            <v>3704</v>
          </cell>
          <cell r="B694">
            <v>2486122.09</v>
          </cell>
          <cell r="C694">
            <v>5745083.22</v>
          </cell>
          <cell r="D694">
            <v>1.68</v>
          </cell>
          <cell r="E694">
            <v>-43.50131466</v>
          </cell>
          <cell r="F694">
            <v>172.7046044</v>
          </cell>
          <cell r="G694" t="str">
            <v>37</v>
          </cell>
          <cell r="H694" t="e">
            <v>#VALUE!</v>
          </cell>
        </row>
        <row r="695">
          <cell r="A695">
            <v>3705</v>
          </cell>
          <cell r="B695">
            <v>2486316.54</v>
          </cell>
          <cell r="C695">
            <v>5744950.76</v>
          </cell>
          <cell r="D695">
            <v>1.54</v>
          </cell>
          <cell r="E695">
            <v>-43.50251304</v>
          </cell>
          <cell r="F695">
            <v>172.70700297</v>
          </cell>
          <cell r="G695" t="str">
            <v>37</v>
          </cell>
          <cell r="H695" t="e">
            <v>#VALUE!</v>
          </cell>
        </row>
        <row r="696">
          <cell r="A696">
            <v>3706</v>
          </cell>
          <cell r="B696">
            <v>2486521.52</v>
          </cell>
          <cell r="C696">
            <v>5744783.42</v>
          </cell>
          <cell r="D696">
            <v>1.41</v>
          </cell>
          <cell r="E696">
            <v>-43.50402563</v>
          </cell>
          <cell r="F696">
            <v>172.70953035</v>
          </cell>
          <cell r="G696" t="str">
            <v>37</v>
          </cell>
          <cell r="H696" t="e">
            <v>#VALUE!</v>
          </cell>
        </row>
        <row r="697">
          <cell r="A697">
            <v>3707</v>
          </cell>
          <cell r="B697">
            <v>2486769.73</v>
          </cell>
          <cell r="C697">
            <v>5744668.42</v>
          </cell>
          <cell r="D697">
            <v>1.59</v>
          </cell>
          <cell r="E697">
            <v>-43.50506841</v>
          </cell>
          <cell r="F697">
            <v>172.71259463</v>
          </cell>
          <cell r="G697" t="str">
            <v>37</v>
          </cell>
          <cell r="H697" t="e">
            <v>#VALUE!</v>
          </cell>
        </row>
        <row r="698">
          <cell r="A698">
            <v>3708</v>
          </cell>
          <cell r="B698">
            <v>2486821.59</v>
          </cell>
          <cell r="C698">
            <v>5744921.73</v>
          </cell>
          <cell r="D698">
            <v>2.26</v>
          </cell>
          <cell r="E698">
            <v>-43.50279006</v>
          </cell>
          <cell r="F698">
            <v>172.71324662</v>
          </cell>
          <cell r="G698" t="str">
            <v>37</v>
          </cell>
          <cell r="H698" t="e">
            <v>#VALUE!</v>
          </cell>
        </row>
        <row r="699">
          <cell r="A699">
            <v>3709</v>
          </cell>
          <cell r="B699">
            <v>2487864.92</v>
          </cell>
          <cell r="C699">
            <v>5743535.84</v>
          </cell>
          <cell r="D699">
            <v>1.39</v>
          </cell>
          <cell r="E699">
            <v>-43.51529532</v>
          </cell>
          <cell r="F699">
            <v>172.72609126</v>
          </cell>
          <cell r="G699" t="str">
            <v>37</v>
          </cell>
          <cell r="H699" t="e">
            <v>#VALUE!</v>
          </cell>
        </row>
        <row r="700">
          <cell r="A700">
            <v>3801</v>
          </cell>
          <cell r="B700">
            <v>2488686.49</v>
          </cell>
          <cell r="C700">
            <v>5738964.15</v>
          </cell>
          <cell r="D700">
            <v>1.56</v>
          </cell>
          <cell r="E700">
            <v>-43.55646658</v>
          </cell>
          <cell r="F700">
            <v>172.73607402</v>
          </cell>
          <cell r="G700" t="str">
            <v>38</v>
          </cell>
          <cell r="H700" t="e">
            <v>#VALUE!</v>
          </cell>
        </row>
        <row r="701">
          <cell r="A701">
            <v>3802</v>
          </cell>
          <cell r="B701">
            <v>2488857.64</v>
          </cell>
          <cell r="C701">
            <v>5738882</v>
          </cell>
          <cell r="D701">
            <v>1.72</v>
          </cell>
          <cell r="E701">
            <v>-43.55721079</v>
          </cell>
          <cell r="F701">
            <v>172.73818896</v>
          </cell>
          <cell r="G701" t="str">
            <v>38</v>
          </cell>
          <cell r="H701" t="e">
            <v>#VALUE!</v>
          </cell>
        </row>
        <row r="702">
          <cell r="A702">
            <v>3803</v>
          </cell>
          <cell r="B702">
            <v>2488906.91</v>
          </cell>
          <cell r="C702">
            <v>5738659.35</v>
          </cell>
          <cell r="D702">
            <v>1.7</v>
          </cell>
          <cell r="E702">
            <v>-43.55921612</v>
          </cell>
          <cell r="F702">
            <v>172.73879015</v>
          </cell>
          <cell r="G702" t="str">
            <v>38</v>
          </cell>
          <cell r="H702" t="e">
            <v>#VALUE!</v>
          </cell>
        </row>
        <row r="703">
          <cell r="A703">
            <v>3901</v>
          </cell>
          <cell r="B703">
            <v>2485975.35</v>
          </cell>
          <cell r="C703">
            <v>5745633.8</v>
          </cell>
          <cell r="D703">
            <v>1.96</v>
          </cell>
          <cell r="E703">
            <v>-43.49635442</v>
          </cell>
          <cell r="F703">
            <v>172.70281419</v>
          </cell>
          <cell r="G703" t="str">
            <v>39</v>
          </cell>
          <cell r="H703" t="e">
            <v>#VALUE!</v>
          </cell>
        </row>
        <row r="704">
          <cell r="A704">
            <v>4001</v>
          </cell>
          <cell r="B704">
            <v>2481699.36</v>
          </cell>
          <cell r="C704">
            <v>5743715.12</v>
          </cell>
          <cell r="D704">
            <v>4.66</v>
          </cell>
          <cell r="E704">
            <v>-43.51347496</v>
          </cell>
          <cell r="F704">
            <v>172.64984819</v>
          </cell>
          <cell r="G704" t="str">
            <v>40</v>
          </cell>
          <cell r="H704" t="e">
            <v>#VALUE!</v>
          </cell>
        </row>
        <row r="705">
          <cell r="A705">
            <v>4002</v>
          </cell>
          <cell r="B705">
            <v>2481401.79</v>
          </cell>
          <cell r="C705">
            <v>5743608.28</v>
          </cell>
          <cell r="D705">
            <v>5.9</v>
          </cell>
          <cell r="E705">
            <v>-43.51442533</v>
          </cell>
          <cell r="F705">
            <v>172.64616252</v>
          </cell>
          <cell r="G705" t="str">
            <v>40</v>
          </cell>
          <cell r="H705" t="e">
            <v>#VALUE!</v>
          </cell>
        </row>
        <row r="706">
          <cell r="A706">
            <v>4003</v>
          </cell>
          <cell r="B706">
            <v>2481517.82</v>
          </cell>
          <cell r="C706">
            <v>5743224.77</v>
          </cell>
          <cell r="D706">
            <v>6</v>
          </cell>
          <cell r="E706">
            <v>-43.51788156</v>
          </cell>
          <cell r="F706">
            <v>172.64757755</v>
          </cell>
          <cell r="G706" t="str">
            <v>40</v>
          </cell>
          <cell r="H706" t="e">
            <v>#VALUE!</v>
          </cell>
        </row>
        <row r="707">
          <cell r="A707">
            <v>4004</v>
          </cell>
          <cell r="B707">
            <v>2481304.55</v>
          </cell>
          <cell r="C707">
            <v>5743137.93</v>
          </cell>
          <cell r="D707">
            <v>6.28</v>
          </cell>
          <cell r="E707">
            <v>-43.51865507</v>
          </cell>
          <cell r="F707">
            <v>172.64493526</v>
          </cell>
          <cell r="G707" t="str">
            <v>40</v>
          </cell>
          <cell r="H707" t="e">
            <v>#VALUE!</v>
          </cell>
        </row>
        <row r="708">
          <cell r="A708">
            <v>4005</v>
          </cell>
          <cell r="B708">
            <v>2481111.91</v>
          </cell>
          <cell r="C708">
            <v>5743061.11</v>
          </cell>
          <cell r="D708">
            <v>5.99</v>
          </cell>
          <cell r="E708">
            <v>-43.51933912</v>
          </cell>
          <cell r="F708">
            <v>172.6425486</v>
          </cell>
          <cell r="G708" t="str">
            <v>40</v>
          </cell>
          <cell r="H708" t="e">
            <v>#VALUE!</v>
          </cell>
        </row>
        <row r="709">
          <cell r="A709">
            <v>4006</v>
          </cell>
          <cell r="B709">
            <v>2481131.58</v>
          </cell>
          <cell r="C709">
            <v>5743337.62</v>
          </cell>
          <cell r="D709">
            <v>6.22</v>
          </cell>
          <cell r="E709">
            <v>-43.51685111</v>
          </cell>
          <cell r="F709">
            <v>172.64280646</v>
          </cell>
          <cell r="G709" t="str">
            <v>40</v>
          </cell>
          <cell r="H709" t="e">
            <v>#VALUE!</v>
          </cell>
        </row>
        <row r="710">
          <cell r="A710">
            <v>4007</v>
          </cell>
          <cell r="B710">
            <v>2481132.31</v>
          </cell>
          <cell r="C710">
            <v>5743470.28</v>
          </cell>
          <cell r="D710">
            <v>6.67</v>
          </cell>
          <cell r="E710">
            <v>-43.51565712</v>
          </cell>
          <cell r="F710">
            <v>172.64282249</v>
          </cell>
          <cell r="G710" t="str">
            <v>40</v>
          </cell>
          <cell r="H710" t="e">
            <v>#VALUE!</v>
          </cell>
        </row>
        <row r="711">
          <cell r="A711">
            <v>4008</v>
          </cell>
          <cell r="B711">
            <v>2481254.06</v>
          </cell>
          <cell r="C711">
            <v>5743945.46</v>
          </cell>
          <cell r="D711">
            <v>5.28</v>
          </cell>
          <cell r="E711">
            <v>-43.51138486</v>
          </cell>
          <cell r="F711">
            <v>172.64435319</v>
          </cell>
          <cell r="G711" t="str">
            <v>40</v>
          </cell>
          <cell r="H711" t="e">
            <v>#VALUE!</v>
          </cell>
        </row>
        <row r="712">
          <cell r="A712">
            <v>4009</v>
          </cell>
          <cell r="B712">
            <v>2480991.98</v>
          </cell>
          <cell r="C712">
            <v>5743484.65</v>
          </cell>
          <cell r="D712">
            <v>6.15</v>
          </cell>
          <cell r="E712">
            <v>-43.51552238</v>
          </cell>
          <cell r="F712">
            <v>172.64108771</v>
          </cell>
          <cell r="G712" t="str">
            <v>40</v>
          </cell>
          <cell r="H712" t="e">
            <v>#VALUE!</v>
          </cell>
        </row>
        <row r="713">
          <cell r="A713">
            <v>4010</v>
          </cell>
          <cell r="B713">
            <v>2480994.07</v>
          </cell>
          <cell r="C713">
            <v>5743160.99</v>
          </cell>
          <cell r="D713">
            <v>6.17</v>
          </cell>
          <cell r="E713">
            <v>-43.5184356</v>
          </cell>
          <cell r="F713">
            <v>172.64109641</v>
          </cell>
          <cell r="G713" t="str">
            <v>40</v>
          </cell>
          <cell r="H713" t="e">
            <v>#VALUE!</v>
          </cell>
        </row>
        <row r="714">
          <cell r="A714">
            <v>4011</v>
          </cell>
          <cell r="B714">
            <v>2480510.59</v>
          </cell>
          <cell r="C714">
            <v>5743567.75</v>
          </cell>
          <cell r="D714">
            <v>6.36</v>
          </cell>
          <cell r="E714">
            <v>-43.51475571</v>
          </cell>
          <cell r="F714">
            <v>172.63513856</v>
          </cell>
          <cell r="G714" t="str">
            <v>40</v>
          </cell>
          <cell r="H714" t="e">
            <v>#VALUE!</v>
          </cell>
        </row>
        <row r="715">
          <cell r="A715">
            <v>4012</v>
          </cell>
          <cell r="B715">
            <v>2479873.96</v>
          </cell>
          <cell r="C715">
            <v>5743588.21</v>
          </cell>
          <cell r="D715">
            <v>8.86</v>
          </cell>
          <cell r="E715">
            <v>-43.51454632</v>
          </cell>
          <cell r="F715">
            <v>172.62726621</v>
          </cell>
          <cell r="G715" t="str">
            <v>40</v>
          </cell>
          <cell r="H715" t="e">
            <v>#VALUE!</v>
          </cell>
        </row>
        <row r="716">
          <cell r="A716">
            <v>4013</v>
          </cell>
          <cell r="B716">
            <v>2480459.64</v>
          </cell>
          <cell r="C716">
            <v>5744401.5</v>
          </cell>
          <cell r="D716">
            <v>8.28</v>
          </cell>
          <cell r="E716">
            <v>-43.50724942</v>
          </cell>
          <cell r="F716">
            <v>172.63455342</v>
          </cell>
          <cell r="G716" t="str">
            <v>40</v>
          </cell>
          <cell r="H716" t="e">
            <v>#VALUE!</v>
          </cell>
        </row>
        <row r="717">
          <cell r="A717">
            <v>4101</v>
          </cell>
          <cell r="B717">
            <v>2482431.63</v>
          </cell>
          <cell r="C717">
            <v>5739177.95</v>
          </cell>
          <cell r="D717">
            <v>2.34</v>
          </cell>
          <cell r="E717">
            <v>-43.55433927</v>
          </cell>
          <cell r="F717">
            <v>172.65867583</v>
          </cell>
          <cell r="G717" t="str">
            <v>41</v>
          </cell>
          <cell r="H717" t="e">
            <v>#VALUE!</v>
          </cell>
        </row>
        <row r="718">
          <cell r="A718">
            <v>4201</v>
          </cell>
          <cell r="B718">
            <v>2481633.87</v>
          </cell>
          <cell r="C718">
            <v>5739199.88</v>
          </cell>
          <cell r="D718">
            <v>3.19</v>
          </cell>
          <cell r="E718">
            <v>-43.55411225</v>
          </cell>
          <cell r="F718">
            <v>172.64880433</v>
          </cell>
          <cell r="G718" t="str">
            <v>42</v>
          </cell>
          <cell r="H718" t="e">
            <v>#VALUE!</v>
          </cell>
        </row>
        <row r="719">
          <cell r="A719">
            <v>4301</v>
          </cell>
          <cell r="B719">
            <v>2487004</v>
          </cell>
          <cell r="C719">
            <v>5768884</v>
          </cell>
        </row>
        <row r="719">
          <cell r="E719">
            <v>-43.28711374</v>
          </cell>
          <cell r="F719">
            <v>172.716511</v>
          </cell>
          <cell r="G719" t="str">
            <v>43</v>
          </cell>
          <cell r="H719" t="e">
            <v>#VALUE!</v>
          </cell>
        </row>
        <row r="720">
          <cell r="A720">
            <v>4302</v>
          </cell>
          <cell r="B720">
            <v>2487011</v>
          </cell>
          <cell r="C720">
            <v>5768913</v>
          </cell>
        </row>
        <row r="720">
          <cell r="E720">
            <v>-43.28685292</v>
          </cell>
          <cell r="F720">
            <v>172.71659847</v>
          </cell>
          <cell r="G720" t="str">
            <v>43</v>
          </cell>
          <cell r="H720" t="e">
            <v>#VALUE!</v>
          </cell>
        </row>
        <row r="721">
          <cell r="A721">
            <v>4401</v>
          </cell>
          <cell r="B721">
            <v>2472313.5</v>
          </cell>
          <cell r="C721">
            <v>5727177.39</v>
          </cell>
          <cell r="D721">
            <v>6.52</v>
          </cell>
          <cell r="E721">
            <v>-43.66191096</v>
          </cell>
          <cell r="F721">
            <v>172.53263282</v>
          </cell>
          <cell r="G721" t="str">
            <v>44</v>
          </cell>
          <cell r="H721" t="e">
            <v>#VALUE!</v>
          </cell>
        </row>
        <row r="722">
          <cell r="A722">
            <v>4402</v>
          </cell>
          <cell r="B722">
            <v>2473186.22</v>
          </cell>
          <cell r="C722">
            <v>5727171.53</v>
          </cell>
          <cell r="D722">
            <v>7.03</v>
          </cell>
          <cell r="E722">
            <v>-43.66200686</v>
          </cell>
          <cell r="F722">
            <v>172.54345194</v>
          </cell>
          <cell r="G722" t="str">
            <v>44</v>
          </cell>
          <cell r="H722" t="e">
            <v>#VALUE!</v>
          </cell>
        </row>
        <row r="723">
          <cell r="A723">
            <v>4403</v>
          </cell>
          <cell r="B723">
            <v>2473313.35</v>
          </cell>
          <cell r="C723">
            <v>5726931.83</v>
          </cell>
          <cell r="D723">
            <v>6.5</v>
          </cell>
          <cell r="E723">
            <v>-43.66417043</v>
          </cell>
          <cell r="F723">
            <v>172.54501195</v>
          </cell>
          <cell r="G723" t="str">
            <v>44</v>
          </cell>
          <cell r="H723" t="e">
            <v>#VALUE!</v>
          </cell>
        </row>
        <row r="724">
          <cell r="A724">
            <v>4404</v>
          </cell>
          <cell r="B724">
            <v>2473503.45</v>
          </cell>
          <cell r="C724">
            <v>5727236.75</v>
          </cell>
          <cell r="D724">
            <v>7.33</v>
          </cell>
          <cell r="E724">
            <v>-43.66143529</v>
          </cell>
          <cell r="F724">
            <v>172.54738914</v>
          </cell>
          <cell r="G724" t="str">
            <v>44</v>
          </cell>
          <cell r="H724" t="e">
            <v>#VALUE!</v>
          </cell>
        </row>
        <row r="725">
          <cell r="A725">
            <v>4405</v>
          </cell>
          <cell r="B725">
            <v>2473819.8</v>
          </cell>
          <cell r="C725">
            <v>5726748.8</v>
          </cell>
          <cell r="D725">
            <v>7.59</v>
          </cell>
          <cell r="E725">
            <v>-43.66584224</v>
          </cell>
          <cell r="F725">
            <v>172.55127877</v>
          </cell>
          <cell r="G725" t="str">
            <v>44</v>
          </cell>
          <cell r="H725" t="e">
            <v>#VALUE!</v>
          </cell>
        </row>
        <row r="726">
          <cell r="A726">
            <v>4406</v>
          </cell>
          <cell r="B726">
            <v>2473929.62</v>
          </cell>
          <cell r="C726">
            <v>5727017.94</v>
          </cell>
          <cell r="D726">
            <v>7.11</v>
          </cell>
          <cell r="E726">
            <v>-43.66342517</v>
          </cell>
          <cell r="F726">
            <v>172.5526581</v>
          </cell>
          <cell r="G726" t="str">
            <v>44</v>
          </cell>
          <cell r="H726" t="e">
            <v>#VALUE!</v>
          </cell>
        </row>
        <row r="727">
          <cell r="A727">
            <v>4407</v>
          </cell>
          <cell r="B727">
            <v>2474045.53</v>
          </cell>
          <cell r="C727">
            <v>5727538.37</v>
          </cell>
          <cell r="D727">
            <v>6.8</v>
          </cell>
          <cell r="E727">
            <v>-43.65874669</v>
          </cell>
          <cell r="F727">
            <v>172.55412932</v>
          </cell>
          <cell r="G727" t="str">
            <v>44</v>
          </cell>
          <cell r="H727" t="e">
            <v>#VALUE!</v>
          </cell>
        </row>
        <row r="728">
          <cell r="A728">
            <v>4513</v>
          </cell>
          <cell r="B728">
            <v>2477506.727</v>
          </cell>
          <cell r="C728">
            <v>5743824.939</v>
          </cell>
          <cell r="D728">
            <v>12.098</v>
          </cell>
          <cell r="E728">
            <v>-43.51231704</v>
          </cell>
          <cell r="F728">
            <v>172.59800383</v>
          </cell>
          <cell r="G728" t="str">
            <v>45</v>
          </cell>
          <cell r="H728" t="str">
            <v>CPT-FND-13</v>
          </cell>
        </row>
        <row r="729">
          <cell r="A729">
            <v>4514</v>
          </cell>
          <cell r="B729">
            <v>2477603.758</v>
          </cell>
          <cell r="C729">
            <v>5743507.69</v>
          </cell>
          <cell r="D729">
            <v>11.059</v>
          </cell>
          <cell r="E729">
            <v>-43.51517669</v>
          </cell>
          <cell r="F729">
            <v>172.59918502</v>
          </cell>
          <cell r="G729" t="str">
            <v>45</v>
          </cell>
          <cell r="H729" t="str">
            <v>CPT-FND-14</v>
          </cell>
        </row>
        <row r="730">
          <cell r="A730">
            <v>4515</v>
          </cell>
          <cell r="B730">
            <v>2477715.198</v>
          </cell>
          <cell r="C730">
            <v>5743706.261</v>
          </cell>
          <cell r="D730">
            <v>11.082</v>
          </cell>
          <cell r="E730">
            <v>-43.51339422</v>
          </cell>
          <cell r="F730">
            <v>172.60057497</v>
          </cell>
          <cell r="G730" t="str">
            <v>45</v>
          </cell>
          <cell r="H730" t="str">
            <v>CPT-FND-15</v>
          </cell>
        </row>
        <row r="731">
          <cell r="A731">
            <v>4516</v>
          </cell>
          <cell r="B731">
            <v>2478631.862</v>
          </cell>
          <cell r="C731">
            <v>5743050.939</v>
          </cell>
          <cell r="D731">
            <v>8.728</v>
          </cell>
          <cell r="E731">
            <v>-43.51933132</v>
          </cell>
          <cell r="F731">
            <v>172.61187391</v>
          </cell>
          <cell r="G731" t="str">
            <v>45</v>
          </cell>
          <cell r="H731" t="str">
            <v>CPT-FND-16</v>
          </cell>
        </row>
        <row r="732">
          <cell r="A732">
            <v>4517</v>
          </cell>
          <cell r="B732">
            <v>2477365.009</v>
          </cell>
          <cell r="C732">
            <v>5743360.027</v>
          </cell>
          <cell r="D732">
            <v>10.885</v>
          </cell>
          <cell r="E732">
            <v>-43.5164954</v>
          </cell>
          <cell r="F732">
            <v>172.59622347</v>
          </cell>
          <cell r="G732" t="str">
            <v>45</v>
          </cell>
          <cell r="H732" t="str">
            <v>CPT-FND-17</v>
          </cell>
        </row>
        <row r="733">
          <cell r="A733">
            <v>4518</v>
          </cell>
          <cell r="B733">
            <v>2477107.339</v>
          </cell>
          <cell r="C733">
            <v>5743140.574</v>
          </cell>
          <cell r="D733">
            <v>11.714</v>
          </cell>
          <cell r="E733">
            <v>-43.51845945</v>
          </cell>
          <cell r="F733">
            <v>172.59302347</v>
          </cell>
          <cell r="G733" t="str">
            <v>45</v>
          </cell>
          <cell r="H733" t="str">
            <v>CPT-FND-18</v>
          </cell>
        </row>
        <row r="734">
          <cell r="A734">
            <v>4519</v>
          </cell>
          <cell r="B734">
            <v>2477766.495</v>
          </cell>
          <cell r="C734">
            <v>5743341.051</v>
          </cell>
          <cell r="D734">
            <v>10.697</v>
          </cell>
          <cell r="E734">
            <v>-43.51668355</v>
          </cell>
          <cell r="F734">
            <v>172.6011879</v>
          </cell>
          <cell r="G734" t="str">
            <v>45</v>
          </cell>
          <cell r="H734" t="str">
            <v>CPT-FND-19</v>
          </cell>
        </row>
        <row r="735">
          <cell r="A735">
            <v>4520</v>
          </cell>
          <cell r="B735">
            <v>2477900.4</v>
          </cell>
          <cell r="C735">
            <v>5743340.415</v>
          </cell>
          <cell r="D735">
            <v>10.838</v>
          </cell>
          <cell r="E735">
            <v>-43.51669495</v>
          </cell>
          <cell r="F735">
            <v>172.60284392</v>
          </cell>
          <cell r="G735" t="str">
            <v>45</v>
          </cell>
          <cell r="H735" t="str">
            <v>CPT-FND-20</v>
          </cell>
        </row>
        <row r="736">
          <cell r="A736">
            <v>4521</v>
          </cell>
          <cell r="B736">
            <v>2478091.489</v>
          </cell>
          <cell r="C736">
            <v>5743383.837</v>
          </cell>
          <cell r="D736">
            <v>10.559</v>
          </cell>
          <cell r="E736">
            <v>-43.51631227</v>
          </cell>
          <cell r="F736">
            <v>172.60520982</v>
          </cell>
          <cell r="G736" t="str">
            <v>45</v>
          </cell>
          <cell r="H736" t="str">
            <v>CPT-FND-21</v>
          </cell>
        </row>
        <row r="737">
          <cell r="A737">
            <v>4524</v>
          </cell>
          <cell r="B737">
            <v>2478263.097</v>
          </cell>
          <cell r="C737">
            <v>5742920.845</v>
          </cell>
          <cell r="D737">
            <v>9.407</v>
          </cell>
          <cell r="E737">
            <v>-43.52048674</v>
          </cell>
          <cell r="F737">
            <v>172.60730541</v>
          </cell>
          <cell r="G737" t="str">
            <v>45</v>
          </cell>
          <cell r="H737" t="str">
            <v>CPT-FND-24</v>
          </cell>
        </row>
        <row r="738">
          <cell r="A738">
            <v>4525</v>
          </cell>
          <cell r="B738">
            <v>2478500.667</v>
          </cell>
          <cell r="C738">
            <v>5743379.197</v>
          </cell>
          <cell r="D738">
            <v>9.084</v>
          </cell>
          <cell r="E738">
            <v>-43.51637128</v>
          </cell>
          <cell r="F738">
            <v>172.61027019</v>
          </cell>
          <cell r="G738" t="str">
            <v>45</v>
          </cell>
          <cell r="H738" t="str">
            <v>CPT-FND-25</v>
          </cell>
        </row>
        <row r="739">
          <cell r="A739">
            <v>4526</v>
          </cell>
          <cell r="B739">
            <v>2477834.917</v>
          </cell>
          <cell r="C739">
            <v>5743568.663</v>
          </cell>
          <cell r="D739">
            <v>10.524</v>
          </cell>
          <cell r="E739">
            <v>-43.51463784</v>
          </cell>
          <cell r="F739">
            <v>172.60204748</v>
          </cell>
          <cell r="G739" t="str">
            <v>45</v>
          </cell>
          <cell r="H739" t="str">
            <v>CPT-FND-26</v>
          </cell>
        </row>
        <row r="740">
          <cell r="A740">
            <v>4527</v>
          </cell>
          <cell r="B740">
            <v>2478539.192</v>
          </cell>
          <cell r="C740">
            <v>5742732.052</v>
          </cell>
          <cell r="D740">
            <v>8.234</v>
          </cell>
          <cell r="E740">
            <v>-43.52219766</v>
          </cell>
          <cell r="F740">
            <v>172.61070941</v>
          </cell>
          <cell r="G740" t="str">
            <v>45</v>
          </cell>
          <cell r="H740" t="str">
            <v>CPT-FND-27</v>
          </cell>
        </row>
        <row r="741">
          <cell r="A741">
            <v>4528</v>
          </cell>
          <cell r="B741">
            <v>2478234.854</v>
          </cell>
          <cell r="C741">
            <v>5742749.091</v>
          </cell>
          <cell r="D741">
            <v>9.441</v>
          </cell>
          <cell r="E741">
            <v>-43.5220315</v>
          </cell>
          <cell r="F741">
            <v>172.60694603</v>
          </cell>
          <cell r="G741" t="str">
            <v>45</v>
          </cell>
          <cell r="H741" t="str">
            <v>CPT-FND-28</v>
          </cell>
        </row>
        <row r="742">
          <cell r="A742">
            <v>4704</v>
          </cell>
          <cell r="B742">
            <v>2476616.565</v>
          </cell>
          <cell r="C742">
            <v>5738713.844</v>
          </cell>
          <cell r="D742">
            <v>13.784</v>
          </cell>
          <cell r="E742">
            <v>-43.558281015</v>
          </cell>
          <cell r="F742">
            <v>172.586683525</v>
          </cell>
          <cell r="G742" t="str">
            <v>47</v>
          </cell>
          <cell r="H742" t="str">
            <v>CPT-HNH-04</v>
          </cell>
        </row>
        <row r="743">
          <cell r="A743">
            <v>4705</v>
          </cell>
          <cell r="B743">
            <v>2476948.649</v>
          </cell>
          <cell r="C743">
            <v>5738905.762</v>
          </cell>
          <cell r="D743">
            <v>13.957</v>
          </cell>
          <cell r="E743">
            <v>-43.556568312</v>
          </cell>
          <cell r="F743">
            <v>172.590805084</v>
          </cell>
          <cell r="G743" t="str">
            <v>47</v>
          </cell>
          <cell r="H743" t="str">
            <v>CPT-HNH-05</v>
          </cell>
        </row>
        <row r="744">
          <cell r="A744">
            <v>4707</v>
          </cell>
          <cell r="B744">
            <v>2477372.428</v>
          </cell>
          <cell r="C744">
            <v>5739024.739</v>
          </cell>
          <cell r="D744">
            <v>13.276</v>
          </cell>
          <cell r="E744">
            <v>-43.555515956</v>
          </cell>
          <cell r="F744">
            <v>172.596056844</v>
          </cell>
          <cell r="G744" t="str">
            <v>47</v>
          </cell>
          <cell r="H744" t="str">
            <v>CPT-HNH-07</v>
          </cell>
        </row>
        <row r="745">
          <cell r="A745">
            <v>4708</v>
          </cell>
          <cell r="B745">
            <v>2476814.125</v>
          </cell>
          <cell r="C745">
            <v>5738589.397</v>
          </cell>
          <cell r="D745">
            <v>12.56</v>
          </cell>
          <cell r="E745">
            <v>-43.559409849</v>
          </cell>
          <cell r="F745">
            <v>172.589121044</v>
          </cell>
          <cell r="G745" t="str">
            <v>47</v>
          </cell>
          <cell r="H745" t="str">
            <v>CPT-HNH-08</v>
          </cell>
        </row>
        <row r="746">
          <cell r="A746">
            <v>4709</v>
          </cell>
          <cell r="B746">
            <v>2477054.297</v>
          </cell>
          <cell r="C746">
            <v>5738731.871</v>
          </cell>
          <cell r="D746">
            <v>12.91</v>
          </cell>
          <cell r="E746">
            <v>-43.558138062</v>
          </cell>
          <cell r="F746">
            <v>172.592102114</v>
          </cell>
          <cell r="G746" t="str">
            <v>47</v>
          </cell>
          <cell r="H746" t="str">
            <v>CPT-HNH-09</v>
          </cell>
        </row>
        <row r="747">
          <cell r="A747">
            <v>4711</v>
          </cell>
          <cell r="B747">
            <v>2477662.373</v>
          </cell>
          <cell r="C747">
            <v>5738750.411</v>
          </cell>
          <cell r="D747">
            <v>13.848</v>
          </cell>
          <cell r="E747">
            <v>-43.55799758</v>
          </cell>
          <cell r="F747">
            <v>172.599628922</v>
          </cell>
          <cell r="G747" t="str">
            <v>47</v>
          </cell>
          <cell r="H747" t="str">
            <v>CPT-HNH-11</v>
          </cell>
        </row>
        <row r="748">
          <cell r="A748">
            <v>4713</v>
          </cell>
          <cell r="B748">
            <v>2476958.855</v>
          </cell>
          <cell r="C748">
            <v>5738409.887</v>
          </cell>
          <cell r="D748">
            <v>11.935</v>
          </cell>
          <cell r="E748">
            <v>-43.561031908</v>
          </cell>
          <cell r="F748">
            <v>172.590901464</v>
          </cell>
          <cell r="G748" t="str">
            <v>47</v>
          </cell>
          <cell r="H748" t="str">
            <v>CPT-HNH-13</v>
          </cell>
        </row>
        <row r="749">
          <cell r="A749">
            <v>4714</v>
          </cell>
          <cell r="B749">
            <v>2477297.796</v>
          </cell>
          <cell r="C749">
            <v>5738449.925</v>
          </cell>
          <cell r="D749">
            <v>11.728</v>
          </cell>
          <cell r="E749">
            <v>-43.560686355</v>
          </cell>
          <cell r="F749">
            <v>172.595098881</v>
          </cell>
          <cell r="G749" t="str">
            <v>47</v>
          </cell>
          <cell r="H749" t="str">
            <v>CPT-HNH-14</v>
          </cell>
        </row>
        <row r="750">
          <cell r="A750">
            <v>4715</v>
          </cell>
          <cell r="B750">
            <v>2477638.664</v>
          </cell>
          <cell r="C750">
            <v>5738550.18</v>
          </cell>
          <cell r="D750">
            <v>12.045</v>
          </cell>
          <cell r="E750">
            <v>-43.559798748</v>
          </cell>
          <cell r="F750">
            <v>172.599323658</v>
          </cell>
          <cell r="G750" t="str">
            <v>47</v>
          </cell>
          <cell r="H750" t="str">
            <v>CPT-HNH-15</v>
          </cell>
        </row>
        <row r="751">
          <cell r="A751">
            <v>4716</v>
          </cell>
          <cell r="B751">
            <v>2477872.329</v>
          </cell>
          <cell r="C751">
            <v>5738502.685</v>
          </cell>
          <cell r="D751">
            <v>12.692</v>
          </cell>
          <cell r="E751">
            <v>-43.560236239</v>
          </cell>
          <cell r="F751">
            <v>172.602212847</v>
          </cell>
          <cell r="G751" t="str">
            <v>47</v>
          </cell>
          <cell r="H751" t="str">
            <v>CPT-HNH-16</v>
          </cell>
        </row>
        <row r="752">
          <cell r="A752">
            <v>4717</v>
          </cell>
          <cell r="B752">
            <v>2478202.341</v>
          </cell>
          <cell r="C752">
            <v>5738694.924</v>
          </cell>
          <cell r="D752">
            <v>11.38</v>
          </cell>
          <cell r="E752">
            <v>-43.558519997</v>
          </cell>
          <cell r="F752">
            <v>172.606308464</v>
          </cell>
          <cell r="G752" t="str">
            <v>47</v>
          </cell>
          <cell r="H752" t="str">
            <v>CPT-HNH-17</v>
          </cell>
        </row>
        <row r="753">
          <cell r="A753">
            <v>4718</v>
          </cell>
          <cell r="B753">
            <v>2476745.846</v>
          </cell>
          <cell r="C753">
            <v>5738124.071</v>
          </cell>
          <cell r="D753">
            <v>11.279</v>
          </cell>
          <cell r="E753">
            <v>-43.56359502</v>
          </cell>
          <cell r="F753">
            <v>172.58824772</v>
          </cell>
          <cell r="G753" t="str">
            <v>47</v>
          </cell>
          <cell r="H753" t="str">
            <v>CPT-HNH-18</v>
          </cell>
        </row>
        <row r="754">
          <cell r="A754">
            <v>4719</v>
          </cell>
          <cell r="B754">
            <v>2477190.167</v>
          </cell>
          <cell r="C754">
            <v>5738245.696</v>
          </cell>
          <cell r="D754">
            <v>11.372</v>
          </cell>
          <cell r="E754">
            <v>-43.56251984</v>
          </cell>
          <cell r="F754">
            <v>172.59375454</v>
          </cell>
          <cell r="G754" t="str">
            <v>47</v>
          </cell>
          <cell r="H754" t="str">
            <v>CPT-HNH-19</v>
          </cell>
        </row>
        <row r="755">
          <cell r="A755">
            <v>4721</v>
          </cell>
          <cell r="B755">
            <v>2477983.027</v>
          </cell>
          <cell r="C755">
            <v>5738372.486</v>
          </cell>
          <cell r="D755">
            <v>11.412</v>
          </cell>
          <cell r="E755">
            <v>-43.561412816</v>
          </cell>
          <cell r="F755">
            <v>172.603575306</v>
          </cell>
          <cell r="G755" t="str">
            <v>47</v>
          </cell>
          <cell r="H755" t="str">
            <v>CPT-HNH-21</v>
          </cell>
        </row>
        <row r="756">
          <cell r="A756">
            <v>4722</v>
          </cell>
          <cell r="B756">
            <v>2478188.646</v>
          </cell>
          <cell r="C756">
            <v>5738521.571</v>
          </cell>
          <cell r="D756">
            <v>12.61</v>
          </cell>
          <cell r="E756">
            <v>-43.560079689</v>
          </cell>
          <cell r="F756">
            <v>172.606128897</v>
          </cell>
          <cell r="G756" t="str">
            <v>47</v>
          </cell>
          <cell r="H756" t="str">
            <v>CPT-HNH-22</v>
          </cell>
        </row>
        <row r="757">
          <cell r="A757">
            <v>4723</v>
          </cell>
          <cell r="B757">
            <v>2477811.45</v>
          </cell>
          <cell r="C757">
            <v>5738081.409</v>
          </cell>
          <cell r="D757">
            <v>9.711</v>
          </cell>
          <cell r="E757">
            <v>-43.564025347</v>
          </cell>
          <cell r="F757">
            <v>172.601434598</v>
          </cell>
          <cell r="G757" t="str">
            <v>47</v>
          </cell>
          <cell r="H757" t="str">
            <v>CPT-HNH-23</v>
          </cell>
        </row>
        <row r="758">
          <cell r="A758">
            <v>4725</v>
          </cell>
          <cell r="B758">
            <v>2478660.939</v>
          </cell>
          <cell r="C758">
            <v>5738484.944</v>
          </cell>
          <cell r="D758">
            <v>11.988</v>
          </cell>
          <cell r="E758">
            <v>-43.560429162</v>
          </cell>
          <cell r="F758">
            <v>172.611972201</v>
          </cell>
          <cell r="G758" t="str">
            <v>47</v>
          </cell>
          <cell r="H758" t="str">
            <v>CPT-HNH-25</v>
          </cell>
        </row>
        <row r="759">
          <cell r="A759">
            <v>4726</v>
          </cell>
          <cell r="B759">
            <v>2477988.788</v>
          </cell>
          <cell r="C759">
            <v>5737887.55</v>
          </cell>
          <cell r="D759">
            <v>9.729</v>
          </cell>
          <cell r="E759">
            <v>-43.565777741</v>
          </cell>
          <cell r="F759">
            <v>172.603618254</v>
          </cell>
          <cell r="G759" t="str">
            <v>47</v>
          </cell>
          <cell r="H759" t="str">
            <v>CPT-HNH-26</v>
          </cell>
        </row>
        <row r="760">
          <cell r="A760">
            <v>4728</v>
          </cell>
          <cell r="B760">
            <v>2478683.647</v>
          </cell>
          <cell r="C760">
            <v>5738101.237</v>
          </cell>
          <cell r="D760">
            <v>11.201</v>
          </cell>
          <cell r="E760">
            <v>-43.563883672</v>
          </cell>
          <cell r="F760">
            <v>172.612231304</v>
          </cell>
          <cell r="G760" t="str">
            <v>47</v>
          </cell>
          <cell r="H760" t="str">
            <v>CPT-HNH-28</v>
          </cell>
        </row>
        <row r="761">
          <cell r="A761">
            <v>4729</v>
          </cell>
          <cell r="B761">
            <v>2478397.625</v>
          </cell>
          <cell r="C761">
            <v>5737798.866</v>
          </cell>
          <cell r="D761">
            <v>10.43</v>
          </cell>
          <cell r="E761">
            <v>-43.566593216</v>
          </cell>
          <cell r="F761">
            <v>172.608673638</v>
          </cell>
          <cell r="G761" t="str">
            <v>47</v>
          </cell>
          <cell r="H761" t="str">
            <v>CPT-HNH-29</v>
          </cell>
        </row>
        <row r="762">
          <cell r="A762">
            <v>4730</v>
          </cell>
          <cell r="B762">
            <v>2478242.542</v>
          </cell>
          <cell r="C762">
            <v>5737501.696</v>
          </cell>
          <cell r="D762">
            <v>9.903</v>
          </cell>
          <cell r="E762">
            <v>-43.569261373</v>
          </cell>
          <cell r="F762">
            <v>172.606736788</v>
          </cell>
          <cell r="G762" t="str">
            <v>47</v>
          </cell>
          <cell r="H762" t="str">
            <v>CPT-HNH-30</v>
          </cell>
        </row>
        <row r="763">
          <cell r="A763">
            <v>4731</v>
          </cell>
          <cell r="B763">
            <v>2478578.694</v>
          </cell>
          <cell r="C763">
            <v>5737548.559</v>
          </cell>
          <cell r="D763">
            <v>11.776</v>
          </cell>
          <cell r="E763">
            <v>-43.568853686</v>
          </cell>
          <cell r="F763">
            <v>172.610900538</v>
          </cell>
          <cell r="G763" t="str">
            <v>47</v>
          </cell>
          <cell r="H763" t="str">
            <v>CPT-HNH-31</v>
          </cell>
        </row>
        <row r="764">
          <cell r="A764">
            <v>4732</v>
          </cell>
          <cell r="B764">
            <v>2478355.574</v>
          </cell>
          <cell r="C764">
            <v>5737266.078</v>
          </cell>
          <cell r="D764">
            <v>10.223</v>
          </cell>
          <cell r="E764">
            <v>-43.571386814</v>
          </cell>
          <cell r="F764">
            <v>172.608122337</v>
          </cell>
          <cell r="G764" t="str">
            <v>47</v>
          </cell>
          <cell r="H764" t="str">
            <v>CPT-HNH-32</v>
          </cell>
        </row>
        <row r="765">
          <cell r="A765">
            <v>4733</v>
          </cell>
          <cell r="B765">
            <v>2478639.436</v>
          </cell>
          <cell r="C765">
            <v>5737323.213</v>
          </cell>
          <cell r="D765">
            <v>11.676</v>
          </cell>
          <cell r="E765">
            <v>-43.570884447</v>
          </cell>
          <cell r="F765">
            <v>172.61163952</v>
          </cell>
          <cell r="G765" t="str">
            <v>47</v>
          </cell>
          <cell r="H765" t="str">
            <v>CPT-HNH-33</v>
          </cell>
        </row>
        <row r="766">
          <cell r="A766">
            <v>4735</v>
          </cell>
          <cell r="B766">
            <v>2476053.724</v>
          </cell>
          <cell r="C766">
            <v>5738534.654</v>
          </cell>
          <cell r="D766">
            <v>15.312</v>
          </cell>
          <cell r="E766">
            <v>-43.559868634</v>
          </cell>
          <cell r="F766">
            <v>172.579706523</v>
          </cell>
          <cell r="G766" t="str">
            <v>47</v>
          </cell>
          <cell r="H766" t="str">
            <v>CPT-HNH-35</v>
          </cell>
        </row>
        <row r="767">
          <cell r="A767">
            <v>4736</v>
          </cell>
          <cell r="B767">
            <v>2476284.253</v>
          </cell>
          <cell r="C767">
            <v>5738820.209</v>
          </cell>
          <cell r="D767">
            <v>14.521</v>
          </cell>
          <cell r="E767">
            <v>-43.557308849</v>
          </cell>
          <cell r="F767">
            <v>172.582577283</v>
          </cell>
          <cell r="G767" t="str">
            <v>47</v>
          </cell>
          <cell r="H767" t="str">
            <v>CPT-HNH-36</v>
          </cell>
        </row>
        <row r="768">
          <cell r="A768">
            <v>4737</v>
          </cell>
          <cell r="B768">
            <v>2476638.437</v>
          </cell>
          <cell r="C768">
            <v>5738940.865</v>
          </cell>
          <cell r="D768">
            <v>13.85</v>
          </cell>
          <cell r="E768">
            <v>-43.55623867</v>
          </cell>
          <cell r="F768">
            <v>172.586968055</v>
          </cell>
          <cell r="G768" t="str">
            <v>47</v>
          </cell>
          <cell r="H768" t="str">
            <v>CPT-HNH-37</v>
          </cell>
        </row>
        <row r="769">
          <cell r="A769">
            <v>4738</v>
          </cell>
          <cell r="B769">
            <v>2476838.887</v>
          </cell>
          <cell r="C769">
            <v>5739122.937</v>
          </cell>
          <cell r="D769">
            <v>14.553</v>
          </cell>
          <cell r="E769">
            <v>-43.554608785</v>
          </cell>
          <cell r="F769">
            <v>172.589459831</v>
          </cell>
          <cell r="G769" t="str">
            <v>47</v>
          </cell>
          <cell r="H769" t="str">
            <v>CPT-HNH-38</v>
          </cell>
        </row>
        <row r="770">
          <cell r="A770">
            <v>5101</v>
          </cell>
          <cell r="B770">
            <v>2479643.639</v>
          </cell>
          <cell r="C770">
            <v>5738350.192</v>
          </cell>
          <cell r="D770">
            <v>10.089</v>
          </cell>
          <cell r="E770">
            <v>-43.561682286</v>
          </cell>
          <cell r="F770">
            <v>172.624127333</v>
          </cell>
          <cell r="G770" t="str">
            <v>51</v>
          </cell>
          <cell r="H770" t="str">
            <v>SMF-01</v>
          </cell>
        </row>
        <row r="771">
          <cell r="A771">
            <v>5102</v>
          </cell>
          <cell r="B771">
            <v>2479852.62</v>
          </cell>
          <cell r="C771">
            <v>5738191.89</v>
          </cell>
          <cell r="D771">
            <v>10.071</v>
          </cell>
          <cell r="E771">
            <v>-43.563115465</v>
          </cell>
          <cell r="F771">
            <v>172.626705153</v>
          </cell>
          <cell r="G771" t="str">
            <v>51</v>
          </cell>
          <cell r="H771" t="str">
            <v>SMF-02</v>
          </cell>
        </row>
        <row r="772">
          <cell r="A772">
            <v>5103</v>
          </cell>
          <cell r="B772">
            <v>2479949.632</v>
          </cell>
          <cell r="C772">
            <v>5737985.08</v>
          </cell>
          <cell r="D772">
            <v>9.217</v>
          </cell>
          <cell r="E772">
            <v>-43.564980739</v>
          </cell>
          <cell r="F772">
            <v>172.627894519</v>
          </cell>
          <cell r="G772" t="str">
            <v>51</v>
          </cell>
          <cell r="H772" t="str">
            <v>SMF-03</v>
          </cell>
        </row>
        <row r="773">
          <cell r="A773">
            <v>5104</v>
          </cell>
          <cell r="B773">
            <v>2480049.625</v>
          </cell>
          <cell r="C773">
            <v>5737817.205</v>
          </cell>
          <cell r="D773">
            <v>7.582</v>
          </cell>
          <cell r="E773">
            <v>-43.566495639</v>
          </cell>
          <cell r="F773">
            <v>172.629123098</v>
          </cell>
          <cell r="G773" t="str">
            <v>51</v>
          </cell>
          <cell r="H773" t="str">
            <v>SMF-04</v>
          </cell>
        </row>
        <row r="774">
          <cell r="A774">
            <v>5105</v>
          </cell>
          <cell r="B774">
            <v>2479938.423</v>
          </cell>
          <cell r="C774">
            <v>5738264.237</v>
          </cell>
          <cell r="D774">
            <v>9.875</v>
          </cell>
          <cell r="E774">
            <v>-43.562467709</v>
          </cell>
          <cell r="F774">
            <v>172.627771093</v>
          </cell>
          <cell r="G774" t="str">
            <v>51</v>
          </cell>
          <cell r="H774" t="str">
            <v>SMF-05</v>
          </cell>
        </row>
        <row r="775">
          <cell r="A775">
            <v>5106</v>
          </cell>
          <cell r="B775">
            <v>2479694.528</v>
          </cell>
          <cell r="C775">
            <v>5738573.893</v>
          </cell>
          <cell r="D775">
            <v>10.493</v>
          </cell>
          <cell r="E775">
            <v>-43.55967092</v>
          </cell>
          <cell r="F775">
            <v>172.624769578</v>
          </cell>
          <cell r="G775" t="str">
            <v>51</v>
          </cell>
          <cell r="H775" t="str">
            <v>SMF-06</v>
          </cell>
        </row>
        <row r="776">
          <cell r="A776">
            <v>5107</v>
          </cell>
          <cell r="B776">
            <v>2479926.08</v>
          </cell>
          <cell r="C776">
            <v>5738573.32</v>
          </cell>
          <cell r="D776">
            <v>9.569</v>
          </cell>
          <cell r="E776">
            <v>-43.559685335</v>
          </cell>
          <cell r="F776">
            <v>172.627635336</v>
          </cell>
          <cell r="G776" t="str">
            <v>51</v>
          </cell>
          <cell r="H776" t="str">
            <v>SMF-07</v>
          </cell>
        </row>
        <row r="777">
          <cell r="A777">
            <v>5108</v>
          </cell>
          <cell r="B777">
            <v>2480050.581</v>
          </cell>
          <cell r="C777">
            <v>5738358.714</v>
          </cell>
          <cell r="D777">
            <v>9.056</v>
          </cell>
          <cell r="E777">
            <v>-43.5616219</v>
          </cell>
          <cell r="F777">
            <v>172.629164477</v>
          </cell>
          <cell r="G777" t="str">
            <v>51</v>
          </cell>
          <cell r="H777" t="str">
            <v>SMF-08</v>
          </cell>
        </row>
        <row r="778">
          <cell r="A778">
            <v>5109</v>
          </cell>
          <cell r="B778">
            <v>2480159.753</v>
          </cell>
          <cell r="C778">
            <v>5738327.369</v>
          </cell>
          <cell r="D778">
            <v>8.762</v>
          </cell>
          <cell r="E778">
            <v>-43.561908311</v>
          </cell>
          <cell r="F778">
            <v>172.630513959</v>
          </cell>
          <cell r="G778" t="str">
            <v>51</v>
          </cell>
          <cell r="H778" t="str">
            <v>SMF-09</v>
          </cell>
        </row>
        <row r="779">
          <cell r="A779">
            <v>5110</v>
          </cell>
          <cell r="B779">
            <v>2480179.467</v>
          </cell>
          <cell r="C779">
            <v>5738171.853</v>
          </cell>
          <cell r="D779">
            <v>8.976</v>
          </cell>
          <cell r="E779">
            <v>-43.563308853</v>
          </cell>
          <cell r="F779">
            <v>172.630749563</v>
          </cell>
          <cell r="G779" t="str">
            <v>51</v>
          </cell>
          <cell r="H779" t="str">
            <v>SMF-10</v>
          </cell>
        </row>
        <row r="780">
          <cell r="A780">
            <v>5111</v>
          </cell>
          <cell r="B780">
            <v>2480111.438</v>
          </cell>
          <cell r="C780">
            <v>5738032.69</v>
          </cell>
          <cell r="D780">
            <v>9.209</v>
          </cell>
          <cell r="E780">
            <v>-43.564558666</v>
          </cell>
          <cell r="F780">
            <v>172.629899941</v>
          </cell>
          <cell r="G780" t="str">
            <v>51</v>
          </cell>
          <cell r="H780" t="str">
            <v>SMF-11</v>
          </cell>
        </row>
        <row r="781">
          <cell r="A781">
            <v>5112</v>
          </cell>
          <cell r="B781">
            <v>2480174.24</v>
          </cell>
          <cell r="C781">
            <v>5738487.91</v>
          </cell>
          <cell r="D781">
            <v>8.25</v>
          </cell>
          <cell r="E781">
            <v>-43.560463942</v>
          </cell>
          <cell r="F781">
            <v>172.630702047</v>
          </cell>
          <cell r="G781" t="str">
            <v>51</v>
          </cell>
          <cell r="H781" t="str">
            <v>SMF-12</v>
          </cell>
        </row>
        <row r="782">
          <cell r="A782">
            <v>5113</v>
          </cell>
          <cell r="B782">
            <v>2480343.277</v>
          </cell>
          <cell r="C782">
            <v>5738388.491</v>
          </cell>
          <cell r="D782">
            <v>8.216</v>
          </cell>
          <cell r="E782">
            <v>-43.561365452</v>
          </cell>
          <cell r="F782">
            <v>172.63278882</v>
          </cell>
          <cell r="G782" t="str">
            <v>51</v>
          </cell>
          <cell r="H782" t="str">
            <v>SMF-13</v>
          </cell>
        </row>
        <row r="783">
          <cell r="A783">
            <v>5114</v>
          </cell>
          <cell r="B783">
            <v>2480271.122</v>
          </cell>
          <cell r="C783">
            <v>5738699.718</v>
          </cell>
          <cell r="D783">
            <v>7.171</v>
          </cell>
          <cell r="E783">
            <v>-43.558561374</v>
          </cell>
          <cell r="F783">
            <v>172.631912602</v>
          </cell>
          <cell r="G783" t="str">
            <v>51</v>
          </cell>
          <cell r="H783" t="str">
            <v>SMF-14</v>
          </cell>
        </row>
        <row r="784">
          <cell r="A784">
            <v>5115</v>
          </cell>
          <cell r="B784">
            <v>2480425.499</v>
          </cell>
          <cell r="C784">
            <v>5738541.948</v>
          </cell>
          <cell r="D784">
            <v>7.245</v>
          </cell>
          <cell r="E784">
            <v>-43.559987467</v>
          </cell>
          <cell r="F784">
            <v>172.633814736</v>
          </cell>
          <cell r="G784" t="str">
            <v>51</v>
          </cell>
          <cell r="H784" t="str">
            <v>SMF-15</v>
          </cell>
        </row>
        <row r="785">
          <cell r="A785">
            <v>5116</v>
          </cell>
          <cell r="B785">
            <v>2480221.344</v>
          </cell>
          <cell r="C785">
            <v>5737861.089</v>
          </cell>
          <cell r="D785">
            <v>9.325</v>
          </cell>
          <cell r="E785">
            <v>-43.566107507</v>
          </cell>
          <cell r="F785">
            <v>172.631250899</v>
          </cell>
          <cell r="G785" t="str">
            <v>51</v>
          </cell>
          <cell r="H785" t="str">
            <v>SMF-16</v>
          </cell>
        </row>
        <row r="786">
          <cell r="A786">
            <v>5117</v>
          </cell>
          <cell r="B786">
            <v>2480282.105</v>
          </cell>
          <cell r="C786">
            <v>5737987.615</v>
          </cell>
          <cell r="D786">
            <v>6.747</v>
          </cell>
          <cell r="E786">
            <v>-43.564971075</v>
          </cell>
          <cell r="F786">
            <v>172.632009968</v>
          </cell>
          <cell r="G786" t="str">
            <v>51</v>
          </cell>
          <cell r="H786" t="str">
            <v>SMF-17</v>
          </cell>
        </row>
        <row r="787">
          <cell r="A787">
            <v>5118</v>
          </cell>
          <cell r="B787">
            <v>2480323.656</v>
          </cell>
          <cell r="C787">
            <v>5738077.41</v>
          </cell>
          <cell r="D787">
            <v>10.299</v>
          </cell>
          <cell r="E787">
            <v>-43.564164558</v>
          </cell>
          <cell r="F787">
            <v>172.632529125</v>
          </cell>
          <cell r="G787" t="str">
            <v>51</v>
          </cell>
          <cell r="H787" t="str">
            <v>SMF-18</v>
          </cell>
        </row>
        <row r="788">
          <cell r="A788">
            <v>5119</v>
          </cell>
          <cell r="B788">
            <v>2480430.353</v>
          </cell>
          <cell r="C788">
            <v>5738219.993</v>
          </cell>
          <cell r="D788">
            <v>6.65</v>
          </cell>
          <cell r="E788">
            <v>-43.562885463</v>
          </cell>
          <cell r="F788">
            <v>172.633857375</v>
          </cell>
          <cell r="G788" t="str">
            <v>51</v>
          </cell>
          <cell r="H788" t="str">
            <v>SMF-19</v>
          </cell>
        </row>
        <row r="789">
          <cell r="A789">
            <v>5120</v>
          </cell>
          <cell r="B789">
            <v>2480499.581</v>
          </cell>
          <cell r="C789">
            <v>5738307.442</v>
          </cell>
          <cell r="D789">
            <v>5.976</v>
          </cell>
          <cell r="E789">
            <v>-43.562101084</v>
          </cell>
          <cell r="F789">
            <v>172.63471896</v>
          </cell>
          <cell r="G789" t="str">
            <v>51</v>
          </cell>
          <cell r="H789" t="str">
            <v>SMF-20</v>
          </cell>
        </row>
        <row r="790">
          <cell r="A790">
            <v>5121</v>
          </cell>
          <cell r="B790">
            <v>2480564.776</v>
          </cell>
          <cell r="C790">
            <v>5738363.097</v>
          </cell>
          <cell r="D790">
            <v>5.599</v>
          </cell>
          <cell r="E790">
            <v>-43.561602667</v>
          </cell>
          <cell r="F790">
            <v>172.635528934</v>
          </cell>
          <cell r="G790" t="str">
            <v>51</v>
          </cell>
          <cell r="H790" t="str">
            <v>SMF-21</v>
          </cell>
        </row>
        <row r="791">
          <cell r="A791">
            <v>5122</v>
          </cell>
          <cell r="B791">
            <v>2480669.132</v>
          </cell>
          <cell r="C791">
            <v>5738436.241</v>
          </cell>
          <cell r="D791">
            <v>7.263</v>
          </cell>
          <cell r="E791">
            <v>-43.560948442</v>
          </cell>
          <cell r="F791">
            <v>172.636824385</v>
          </cell>
          <cell r="G791" t="str">
            <v>51</v>
          </cell>
          <cell r="H791" t="str">
            <v>SMF-22</v>
          </cell>
        </row>
        <row r="792">
          <cell r="A792">
            <v>5123</v>
          </cell>
          <cell r="B792">
            <v>2480656.401</v>
          </cell>
          <cell r="C792">
            <v>5738579.741</v>
          </cell>
          <cell r="D792">
            <v>7.179</v>
          </cell>
          <cell r="E792">
            <v>-43.559656372</v>
          </cell>
          <cell r="F792">
            <v>172.636674519</v>
          </cell>
          <cell r="G792" t="str">
            <v>51</v>
          </cell>
          <cell r="H792" t="str">
            <v>SMF-23</v>
          </cell>
        </row>
        <row r="793">
          <cell r="A793">
            <v>5124</v>
          </cell>
          <cell r="B793">
            <v>2480631.203</v>
          </cell>
          <cell r="C793">
            <v>5738886.85</v>
          </cell>
          <cell r="D793">
            <v>6.665</v>
          </cell>
          <cell r="E793">
            <v>-43.556891239</v>
          </cell>
          <cell r="F793">
            <v>172.636379103</v>
          </cell>
          <cell r="G793" t="str">
            <v>51</v>
          </cell>
          <cell r="H793" t="str">
            <v>SMF-24</v>
          </cell>
        </row>
        <row r="794">
          <cell r="A794">
            <v>5125</v>
          </cell>
          <cell r="B794">
            <v>2480497.545</v>
          </cell>
          <cell r="C794">
            <v>5738733.021</v>
          </cell>
          <cell r="D794">
            <v>6.568</v>
          </cell>
          <cell r="E794">
            <v>-43.558270564</v>
          </cell>
          <cell r="F794">
            <v>172.634716765</v>
          </cell>
          <cell r="G794" t="str">
            <v>51</v>
          </cell>
          <cell r="H794" t="str">
            <v>SMF-25</v>
          </cell>
        </row>
        <row r="795">
          <cell r="A795">
            <v>5126</v>
          </cell>
          <cell r="B795">
            <v>2480404.017</v>
          </cell>
          <cell r="C795">
            <v>5738947.942</v>
          </cell>
          <cell r="D795">
            <v>7.102</v>
          </cell>
          <cell r="E795">
            <v>-43.5563325</v>
          </cell>
          <cell r="F795">
            <v>172.633570832</v>
          </cell>
          <cell r="G795" t="str">
            <v>51</v>
          </cell>
          <cell r="H795" t="str">
            <v>SMF-26</v>
          </cell>
        </row>
        <row r="796">
          <cell r="A796">
            <v>5127</v>
          </cell>
          <cell r="B796">
            <v>2480401.6</v>
          </cell>
          <cell r="C796">
            <v>5739134.258</v>
          </cell>
          <cell r="D796">
            <v>8.13</v>
          </cell>
          <cell r="E796">
            <v>-43.554655426</v>
          </cell>
          <cell r="F796">
            <v>172.633550954</v>
          </cell>
          <cell r="G796" t="str">
            <v>51</v>
          </cell>
          <cell r="H796" t="str">
            <v>SMF-27</v>
          </cell>
        </row>
        <row r="797">
          <cell r="A797">
            <v>5128</v>
          </cell>
          <cell r="B797">
            <v>2480315.828</v>
          </cell>
          <cell r="C797">
            <v>5739218.903</v>
          </cell>
          <cell r="D797">
            <v>8.455</v>
          </cell>
          <cell r="E797">
            <v>-43.553890243</v>
          </cell>
          <cell r="F797">
            <v>172.632494095</v>
          </cell>
          <cell r="G797" t="str">
            <v>51</v>
          </cell>
          <cell r="H797" t="str">
            <v>SMF-28</v>
          </cell>
        </row>
        <row r="798">
          <cell r="A798">
            <v>5129</v>
          </cell>
          <cell r="B798">
            <v>2480008.124</v>
          </cell>
          <cell r="C798">
            <v>5739005.462</v>
          </cell>
          <cell r="D798">
            <v>7.417</v>
          </cell>
          <cell r="E798">
            <v>-43.55579912</v>
          </cell>
          <cell r="F798">
            <v>172.628674379</v>
          </cell>
          <cell r="G798" t="str">
            <v>51</v>
          </cell>
          <cell r="H798" t="str">
            <v>SMF-29</v>
          </cell>
        </row>
        <row r="799">
          <cell r="A799">
            <v>5130</v>
          </cell>
          <cell r="B799">
            <v>2480182.19</v>
          </cell>
          <cell r="C799">
            <v>5738843.849</v>
          </cell>
          <cell r="D799">
            <v>7.174</v>
          </cell>
          <cell r="E799">
            <v>-43.557260611</v>
          </cell>
          <cell r="F799">
            <v>172.630819826</v>
          </cell>
          <cell r="G799" t="str">
            <v>51</v>
          </cell>
          <cell r="H799" t="str">
            <v>SMF-30</v>
          </cell>
        </row>
        <row r="800">
          <cell r="A800">
            <v>5131</v>
          </cell>
          <cell r="B800">
            <v>2479813.176</v>
          </cell>
          <cell r="C800">
            <v>5738908.605</v>
          </cell>
          <cell r="D800">
            <v>8.328</v>
          </cell>
          <cell r="E800">
            <v>-43.55666303</v>
          </cell>
          <cell r="F800">
            <v>172.62625651</v>
          </cell>
          <cell r="G800" t="str">
            <v>51</v>
          </cell>
          <cell r="H800" t="str">
            <v>SMF-31</v>
          </cell>
        </row>
        <row r="801">
          <cell r="A801">
            <v>5302</v>
          </cell>
          <cell r="B801">
            <v>2480473.361</v>
          </cell>
          <cell r="C801">
            <v>5738286.393</v>
          </cell>
          <cell r="D801">
            <v>6.45</v>
          </cell>
          <cell r="E801">
            <v>-43.56228952</v>
          </cell>
          <cell r="F801">
            <v>172.6343933</v>
          </cell>
          <cell r="G801" t="str">
            <v>53</v>
          </cell>
          <cell r="H801" t="str">
            <v>BKM-02</v>
          </cell>
        </row>
        <row r="802">
          <cell r="A802">
            <v>5303</v>
          </cell>
          <cell r="B802">
            <v>2480710.693</v>
          </cell>
          <cell r="C802">
            <v>5738395.303</v>
          </cell>
          <cell r="D802">
            <v>6.855</v>
          </cell>
          <cell r="E802">
            <v>-43.56131854</v>
          </cell>
          <cell r="F802">
            <v>172.63733657</v>
          </cell>
          <cell r="G802" t="str">
            <v>53</v>
          </cell>
          <cell r="H802" t="str">
            <v>BKM-03</v>
          </cell>
        </row>
        <row r="803">
          <cell r="A803">
            <v>5304</v>
          </cell>
          <cell r="B803">
            <v>2480868.674</v>
          </cell>
          <cell r="C803">
            <v>5738366.321</v>
          </cell>
          <cell r="D803">
            <v>5.397</v>
          </cell>
          <cell r="E803">
            <v>-43.56158551</v>
          </cell>
          <cell r="F803">
            <v>172.63929033</v>
          </cell>
          <cell r="G803" t="str">
            <v>53</v>
          </cell>
          <cell r="H803" t="str">
            <v>BKM-04</v>
          </cell>
        </row>
        <row r="804">
          <cell r="A804">
            <v>5305</v>
          </cell>
          <cell r="B804">
            <v>2480740.9</v>
          </cell>
          <cell r="C804">
            <v>5738352.48</v>
          </cell>
          <cell r="D804">
            <v>6.75</v>
          </cell>
          <cell r="E804">
            <v>-43.56170512</v>
          </cell>
          <cell r="F804">
            <v>172.63770819</v>
          </cell>
          <cell r="G804" t="str">
            <v>53</v>
          </cell>
          <cell r="H804" t="str">
            <v>BKM-05</v>
          </cell>
        </row>
        <row r="805">
          <cell r="A805">
            <v>5306</v>
          </cell>
          <cell r="B805">
            <v>2480697.85</v>
          </cell>
          <cell r="C805">
            <v>5738214.255</v>
          </cell>
          <cell r="D805">
            <v>8.588</v>
          </cell>
          <cell r="E805">
            <v>-43.56294749</v>
          </cell>
          <cell r="F805">
            <v>172.63716797</v>
          </cell>
          <cell r="G805" t="str">
            <v>53</v>
          </cell>
          <cell r="H805" t="str">
            <v>BKM-06</v>
          </cell>
        </row>
        <row r="806">
          <cell r="A806">
            <v>5307</v>
          </cell>
          <cell r="B806">
            <v>2480932.96</v>
          </cell>
          <cell r="C806">
            <v>5738340.302</v>
          </cell>
          <cell r="D806">
            <v>5.119</v>
          </cell>
          <cell r="E806">
            <v>-43.56182218</v>
          </cell>
          <cell r="F806">
            <v>172.64008466</v>
          </cell>
          <cell r="G806" t="str">
            <v>53</v>
          </cell>
          <cell r="H806" t="str">
            <v>BKM-07</v>
          </cell>
        </row>
        <row r="807">
          <cell r="A807">
            <v>5308</v>
          </cell>
          <cell r="B807">
            <v>2480786.242</v>
          </cell>
          <cell r="C807">
            <v>5738208.46</v>
          </cell>
          <cell r="D807">
            <v>5.814</v>
          </cell>
          <cell r="E807">
            <v>-43.56300313</v>
          </cell>
          <cell r="F807">
            <v>172.63826168</v>
          </cell>
          <cell r="G807" t="str">
            <v>53</v>
          </cell>
          <cell r="H807" t="str">
            <v>BKM-08</v>
          </cell>
        </row>
        <row r="808">
          <cell r="A808">
            <v>5309</v>
          </cell>
          <cell r="B808">
            <v>2480969.385</v>
          </cell>
          <cell r="C808">
            <v>5738230.435</v>
          </cell>
          <cell r="D808">
            <v>5.209</v>
          </cell>
          <cell r="E808">
            <v>-43.56281238</v>
          </cell>
          <cell r="F808">
            <v>172.64052973</v>
          </cell>
          <cell r="G808" t="str">
            <v>53</v>
          </cell>
          <cell r="H808" t="str">
            <v>BKM-09</v>
          </cell>
        </row>
        <row r="809">
          <cell r="A809">
            <v>5310</v>
          </cell>
          <cell r="B809">
            <v>2481123.311</v>
          </cell>
          <cell r="C809">
            <v>5738193.788</v>
          </cell>
          <cell r="D809">
            <v>7.34</v>
          </cell>
          <cell r="E809">
            <v>-43.56314817</v>
          </cell>
          <cell r="F809">
            <v>172.64243289</v>
          </cell>
          <cell r="G809" t="str">
            <v>53</v>
          </cell>
          <cell r="H809" t="str">
            <v>BKM-10</v>
          </cell>
        </row>
        <row r="810">
          <cell r="A810">
            <v>5311</v>
          </cell>
          <cell r="B810">
            <v>2481361.258</v>
          </cell>
          <cell r="C810">
            <v>5738431.139</v>
          </cell>
          <cell r="D810">
            <v>5.902</v>
          </cell>
          <cell r="E810">
            <v>-43.56102099</v>
          </cell>
          <cell r="F810">
            <v>172.64539047</v>
          </cell>
          <cell r="G810" t="str">
            <v>53</v>
          </cell>
          <cell r="H810" t="str">
            <v>BKM-11</v>
          </cell>
        </row>
        <row r="811">
          <cell r="A811">
            <v>5312</v>
          </cell>
          <cell r="B811">
            <v>2481292.886</v>
          </cell>
          <cell r="C811">
            <v>5738183.056</v>
          </cell>
          <cell r="D811">
            <v>5.725</v>
          </cell>
          <cell r="E811">
            <v>-43.56325123</v>
          </cell>
          <cell r="F811">
            <v>172.64453126</v>
          </cell>
          <cell r="G811" t="str">
            <v>53</v>
          </cell>
          <cell r="H811" t="str">
            <v>BKM-12</v>
          </cell>
        </row>
        <row r="812">
          <cell r="A812">
            <v>5313</v>
          </cell>
          <cell r="B812">
            <v>2480883.698</v>
          </cell>
          <cell r="C812">
            <v>5738077.43</v>
          </cell>
          <cell r="D812">
            <v>4.876</v>
          </cell>
          <cell r="E812">
            <v>-43.56418624</v>
          </cell>
          <cell r="F812">
            <v>172.63946099</v>
          </cell>
          <cell r="G812" t="str">
            <v>53</v>
          </cell>
          <cell r="H812" t="str">
            <v>BKM-13</v>
          </cell>
        </row>
        <row r="813">
          <cell r="A813">
            <v>5314</v>
          </cell>
          <cell r="B813">
            <v>2480711.035</v>
          </cell>
          <cell r="C813">
            <v>5737974.91</v>
          </cell>
          <cell r="D813">
            <v>8.225</v>
          </cell>
          <cell r="E813">
            <v>-43.56510228</v>
          </cell>
          <cell r="F813">
            <v>172.63731842</v>
          </cell>
          <cell r="G813" t="str">
            <v>53</v>
          </cell>
          <cell r="H813" t="str">
            <v>BKM-14</v>
          </cell>
        </row>
        <row r="814">
          <cell r="A814">
            <v>5315</v>
          </cell>
          <cell r="B814">
            <v>2480897.415</v>
          </cell>
          <cell r="C814">
            <v>5738058.1</v>
          </cell>
          <cell r="D814">
            <v>4.701</v>
          </cell>
          <cell r="E814">
            <v>-43.56436075</v>
          </cell>
          <cell r="F814">
            <v>172.63962979</v>
          </cell>
          <cell r="G814" t="str">
            <v>53</v>
          </cell>
          <cell r="H814" t="str">
            <v>BKM-15</v>
          </cell>
        </row>
        <row r="815">
          <cell r="A815">
            <v>5316</v>
          </cell>
          <cell r="B815">
            <v>2480852.146</v>
          </cell>
          <cell r="C815">
            <v>5737799.229</v>
          </cell>
          <cell r="D815">
            <v>5.069</v>
          </cell>
          <cell r="E815">
            <v>-43.56668896</v>
          </cell>
          <cell r="F815">
            <v>172.63905568</v>
          </cell>
          <cell r="G815" t="str">
            <v>53</v>
          </cell>
          <cell r="H815" t="str">
            <v>BKM-16</v>
          </cell>
        </row>
        <row r="816">
          <cell r="A816">
            <v>5317</v>
          </cell>
          <cell r="B816">
            <v>2480844.219</v>
          </cell>
          <cell r="C816">
            <v>5737608.021</v>
          </cell>
          <cell r="D816">
            <v>4.635</v>
          </cell>
          <cell r="E816">
            <v>-43.56840964</v>
          </cell>
          <cell r="F816">
            <v>172.63894734</v>
          </cell>
          <cell r="G816" t="str">
            <v>53</v>
          </cell>
          <cell r="H816" t="str">
            <v>BKM-17</v>
          </cell>
        </row>
        <row r="817">
          <cell r="A817">
            <v>5318</v>
          </cell>
          <cell r="B817">
            <v>2480924.064</v>
          </cell>
          <cell r="C817">
            <v>5737473.032</v>
          </cell>
          <cell r="D817">
            <v>4.361</v>
          </cell>
          <cell r="E817">
            <v>-43.5696277</v>
          </cell>
          <cell r="F817">
            <v>172.63992845</v>
          </cell>
          <cell r="G817" t="str">
            <v>53</v>
          </cell>
          <cell r="H817" t="str">
            <v>BKM-18</v>
          </cell>
        </row>
        <row r="818">
          <cell r="A818">
            <v>5319</v>
          </cell>
          <cell r="B818">
            <v>2481063.481</v>
          </cell>
          <cell r="C818">
            <v>5737385.325</v>
          </cell>
          <cell r="D818">
            <v>4.276</v>
          </cell>
          <cell r="E818">
            <v>-43.57042242</v>
          </cell>
          <cell r="F818">
            <v>172.64164964</v>
          </cell>
          <cell r="G818" t="str">
            <v>53</v>
          </cell>
          <cell r="H818" t="str">
            <v>BKM-19</v>
          </cell>
        </row>
        <row r="819">
          <cell r="A819">
            <v>5320</v>
          </cell>
          <cell r="B819">
            <v>2481167.588</v>
          </cell>
          <cell r="C819">
            <v>5737990.501</v>
          </cell>
          <cell r="D819">
            <v>6.316</v>
          </cell>
          <cell r="E819">
            <v>-43.56497958</v>
          </cell>
          <cell r="F819">
            <v>172.64297025</v>
          </cell>
          <cell r="G819" t="str">
            <v>53</v>
          </cell>
          <cell r="H819" t="str">
            <v>BKM-20</v>
          </cell>
        </row>
        <row r="820">
          <cell r="A820">
            <v>5321</v>
          </cell>
          <cell r="B820">
            <v>2481027.73</v>
          </cell>
          <cell r="C820">
            <v>5737725.695</v>
          </cell>
          <cell r="D820">
            <v>8.304</v>
          </cell>
          <cell r="E820">
            <v>-43.56735754</v>
          </cell>
          <cell r="F820">
            <v>172.64122511</v>
          </cell>
          <cell r="G820" t="str">
            <v>53</v>
          </cell>
          <cell r="H820" t="str">
            <v>BKM-21</v>
          </cell>
        </row>
        <row r="821">
          <cell r="A821">
            <v>5322</v>
          </cell>
          <cell r="B821">
            <v>2481532.424</v>
          </cell>
          <cell r="C821">
            <v>5738550.603</v>
          </cell>
          <cell r="D821">
            <v>2.22</v>
          </cell>
          <cell r="E821">
            <v>-43.55995228</v>
          </cell>
          <cell r="F821">
            <v>172.64751509</v>
          </cell>
          <cell r="G821" t="str">
            <v>53</v>
          </cell>
          <cell r="H821" t="str">
            <v>BKM-22</v>
          </cell>
        </row>
        <row r="822">
          <cell r="A822">
            <v>5323</v>
          </cell>
          <cell r="B822">
            <v>2481560.868</v>
          </cell>
          <cell r="C822">
            <v>5738286.625</v>
          </cell>
          <cell r="D822">
            <v>3.072</v>
          </cell>
          <cell r="E822">
            <v>-43.56232922</v>
          </cell>
          <cell r="F822">
            <v>172.6478535</v>
          </cell>
          <cell r="G822" t="str">
            <v>53</v>
          </cell>
          <cell r="H822" t="str">
            <v>BKM-23</v>
          </cell>
          <cell r="I822" t="str">
            <v>Location is approximate due to site covered by demolision gear</v>
          </cell>
        </row>
        <row r="823">
          <cell r="A823">
            <v>5324</v>
          </cell>
          <cell r="B823">
            <v>2481470.959</v>
          </cell>
          <cell r="C823">
            <v>5738097.871</v>
          </cell>
          <cell r="D823">
            <v>4.341</v>
          </cell>
          <cell r="E823">
            <v>-43.56402475</v>
          </cell>
          <cell r="F823">
            <v>172.64673084</v>
          </cell>
          <cell r="G823" t="str">
            <v>53</v>
          </cell>
          <cell r="H823" t="str">
            <v>BKM-24</v>
          </cell>
        </row>
        <row r="824">
          <cell r="A824">
            <v>5325</v>
          </cell>
          <cell r="B824">
            <v>2481438.737</v>
          </cell>
          <cell r="C824">
            <v>5737985.289</v>
          </cell>
          <cell r="D824">
            <v>4.948</v>
          </cell>
          <cell r="E824">
            <v>-43.56503681</v>
          </cell>
          <cell r="F824">
            <v>172.64632617</v>
          </cell>
          <cell r="G824" t="str">
            <v>53</v>
          </cell>
          <cell r="H824" t="str">
            <v>BKM-25</v>
          </cell>
        </row>
        <row r="825">
          <cell r="A825">
            <v>5326</v>
          </cell>
          <cell r="B825">
            <v>2481252.471</v>
          </cell>
          <cell r="C825">
            <v>5737428.699</v>
          </cell>
          <cell r="D825">
            <v>4.016</v>
          </cell>
          <cell r="E825">
            <v>-43.5700393</v>
          </cell>
          <cell r="F825">
            <v>172.64399137</v>
          </cell>
          <cell r="G825" t="str">
            <v>53</v>
          </cell>
          <cell r="H825" t="str">
            <v>BKM-26</v>
          </cell>
        </row>
        <row r="826">
          <cell r="A826">
            <v>5327</v>
          </cell>
          <cell r="B826">
            <v>2481420.191</v>
          </cell>
          <cell r="C826">
            <v>5737834.44</v>
          </cell>
          <cell r="D826">
            <v>4.658</v>
          </cell>
          <cell r="E826">
            <v>-43.56639383</v>
          </cell>
          <cell r="F826">
            <v>172.64608869</v>
          </cell>
          <cell r="G826" t="str">
            <v>53</v>
          </cell>
          <cell r="H826" t="str">
            <v>BKM-27</v>
          </cell>
        </row>
        <row r="827">
          <cell r="A827">
            <v>5328</v>
          </cell>
          <cell r="B827">
            <v>2481333.978</v>
          </cell>
          <cell r="C827">
            <v>5737504.165</v>
          </cell>
          <cell r="D827">
            <v>3.95</v>
          </cell>
          <cell r="E827">
            <v>-43.56936314</v>
          </cell>
          <cell r="F827">
            <v>172.6450043</v>
          </cell>
          <cell r="G827" t="str">
            <v>53</v>
          </cell>
          <cell r="H827" t="str">
            <v>BKM-28</v>
          </cell>
        </row>
        <row r="828">
          <cell r="A828">
            <v>5329</v>
          </cell>
          <cell r="B828">
            <v>2481226.743</v>
          </cell>
          <cell r="C828">
            <v>5737592.713</v>
          </cell>
          <cell r="D828">
            <v>7.323</v>
          </cell>
          <cell r="E828">
            <v>-43.56856215</v>
          </cell>
          <cell r="F828">
            <v>172.64368148</v>
          </cell>
          <cell r="G828" t="str">
            <v>53</v>
          </cell>
          <cell r="H828" t="str">
            <v>BKM-29</v>
          </cell>
        </row>
        <row r="829">
          <cell r="A829">
            <v>5330</v>
          </cell>
          <cell r="B829">
            <v>2481246.028</v>
          </cell>
          <cell r="C829">
            <v>5737754.043</v>
          </cell>
          <cell r="D829">
            <v>6.61</v>
          </cell>
          <cell r="E829">
            <v>-43.56711084</v>
          </cell>
          <cell r="F829">
            <v>172.64392873</v>
          </cell>
          <cell r="G829" t="str">
            <v>53</v>
          </cell>
          <cell r="H829" t="str">
            <v>BKM-30</v>
          </cell>
        </row>
        <row r="830">
          <cell r="A830">
            <v>5331</v>
          </cell>
          <cell r="B830">
            <v>2481333.675</v>
          </cell>
          <cell r="C830">
            <v>5737982.988</v>
          </cell>
          <cell r="D830">
            <v>5.312</v>
          </cell>
          <cell r="E830">
            <v>-43.56505352</v>
          </cell>
          <cell r="F830">
            <v>172.64502566</v>
          </cell>
          <cell r="G830" t="str">
            <v>53</v>
          </cell>
          <cell r="H830" t="str">
            <v>BKM-31</v>
          </cell>
        </row>
        <row r="831">
          <cell r="A831">
            <v>5401</v>
          </cell>
          <cell r="B831">
            <v>2481109.968</v>
          </cell>
          <cell r="C831">
            <v>5739438.302</v>
          </cell>
          <cell r="D831">
            <v>8.225</v>
          </cell>
          <cell r="E831">
            <v>-43.551946424</v>
          </cell>
          <cell r="F831">
            <v>172.642333442</v>
          </cell>
          <cell r="G831" t="str">
            <v>54</v>
          </cell>
        </row>
        <row r="832">
          <cell r="A832">
            <v>5402</v>
          </cell>
          <cell r="B832">
            <v>2481121.893</v>
          </cell>
          <cell r="C832">
            <v>5739884.514</v>
          </cell>
          <cell r="D832">
            <v>6.091</v>
          </cell>
          <cell r="E832">
            <v>-43.547930751</v>
          </cell>
          <cell r="F832">
            <v>172.642504486</v>
          </cell>
          <cell r="G832" t="str">
            <v>54</v>
          </cell>
        </row>
        <row r="833">
          <cell r="A833">
            <v>5403</v>
          </cell>
          <cell r="B833">
            <v>2481510.326</v>
          </cell>
          <cell r="C833">
            <v>5739829.773</v>
          </cell>
          <cell r="D833">
            <v>6.009</v>
          </cell>
          <cell r="E833">
            <v>-43.548438244</v>
          </cell>
          <cell r="F833">
            <v>172.647308251</v>
          </cell>
          <cell r="G833" t="str">
            <v>54</v>
          </cell>
        </row>
        <row r="834">
          <cell r="A834">
            <v>5404</v>
          </cell>
          <cell r="B834">
            <v>2481260.447</v>
          </cell>
          <cell r="C834">
            <v>5739735.192</v>
          </cell>
          <cell r="D834">
            <v>6.663</v>
          </cell>
          <cell r="E834">
            <v>-43.549280015</v>
          </cell>
          <cell r="F834">
            <v>172.64421121</v>
          </cell>
          <cell r="G834" t="str">
            <v>54</v>
          </cell>
        </row>
        <row r="835">
          <cell r="A835">
            <v>5405</v>
          </cell>
          <cell r="B835">
            <v>2481234.011</v>
          </cell>
          <cell r="C835">
            <v>5739541.537</v>
          </cell>
          <cell r="D835">
            <v>7.335</v>
          </cell>
          <cell r="E835">
            <v>-43.55102196</v>
          </cell>
          <cell r="F835">
            <v>172.643873857</v>
          </cell>
          <cell r="G835" t="str">
            <v>54</v>
          </cell>
        </row>
        <row r="836">
          <cell r="A836">
            <v>5406</v>
          </cell>
          <cell r="B836">
            <v>2481468.175</v>
          </cell>
          <cell r="C836">
            <v>5739527.351</v>
          </cell>
          <cell r="D836">
            <v>7.106</v>
          </cell>
          <cell r="E836">
            <v>-43.55115859</v>
          </cell>
          <cell r="F836">
            <v>172.646770918</v>
          </cell>
          <cell r="G836" t="str">
            <v>54</v>
          </cell>
        </row>
        <row r="837">
          <cell r="A837">
            <v>5407</v>
          </cell>
          <cell r="B837">
            <v>2480684.506</v>
          </cell>
          <cell r="C837">
            <v>5739187.993</v>
          </cell>
          <cell r="D837">
            <v>7.854</v>
          </cell>
          <cell r="E837">
            <v>-43.554182898</v>
          </cell>
          <cell r="F837">
            <v>172.637054989</v>
          </cell>
          <cell r="G837" t="str">
            <v>54</v>
          </cell>
        </row>
        <row r="838">
          <cell r="A838">
            <v>5408</v>
          </cell>
          <cell r="B838">
            <v>2481066.856</v>
          </cell>
          <cell r="C838">
            <v>5739328.919</v>
          </cell>
          <cell r="D838">
            <v>7.591</v>
          </cell>
          <cell r="E838">
            <v>-43.552929247</v>
          </cell>
          <cell r="F838">
            <v>172.641794178</v>
          </cell>
          <cell r="G838" t="str">
            <v>54</v>
          </cell>
        </row>
        <row r="839">
          <cell r="A839">
            <v>5409</v>
          </cell>
          <cell r="B839">
            <v>2480957.245</v>
          </cell>
          <cell r="C839">
            <v>5739088.752</v>
          </cell>
          <cell r="D839">
            <v>6.585</v>
          </cell>
          <cell r="E839">
            <v>-43.555086683</v>
          </cell>
          <cell r="F839">
            <v>172.640424997</v>
          </cell>
          <cell r="G839" t="str">
            <v>54</v>
          </cell>
        </row>
        <row r="840">
          <cell r="A840">
            <v>5410</v>
          </cell>
          <cell r="B840">
            <v>2480800.613</v>
          </cell>
          <cell r="C840">
            <v>5738995.696</v>
          </cell>
          <cell r="D840">
            <v>6.482</v>
          </cell>
          <cell r="E840">
            <v>-43.555918122</v>
          </cell>
          <cell r="F840">
            <v>172.638481521</v>
          </cell>
          <cell r="G840" t="str">
            <v>54</v>
          </cell>
        </row>
        <row r="841">
          <cell r="A841">
            <v>5411</v>
          </cell>
          <cell r="B841">
            <v>2480980.879</v>
          </cell>
          <cell r="C841">
            <v>5738949.948</v>
          </cell>
          <cell r="D841">
            <v>6.048</v>
          </cell>
          <cell r="E841">
            <v>-43.556336867</v>
          </cell>
          <cell r="F841">
            <v>172.640710076</v>
          </cell>
          <cell r="G841" t="str">
            <v>54</v>
          </cell>
        </row>
        <row r="842">
          <cell r="A842">
            <v>5412</v>
          </cell>
          <cell r="B842">
            <v>2481096.889</v>
          </cell>
          <cell r="C842">
            <v>5738787.418</v>
          </cell>
          <cell r="D842">
            <v>5.72</v>
          </cell>
          <cell r="E842">
            <v>-43.557804185</v>
          </cell>
          <cell r="F842">
            <v>172.64213722</v>
          </cell>
          <cell r="G842" t="str">
            <v>54</v>
          </cell>
        </row>
        <row r="843">
          <cell r="A843">
            <v>5413</v>
          </cell>
          <cell r="B843">
            <v>2481338.452</v>
          </cell>
          <cell r="C843">
            <v>5738784.197</v>
          </cell>
          <cell r="D843">
            <v>5.442</v>
          </cell>
          <cell r="E843">
            <v>-43.557842402</v>
          </cell>
          <cell r="F843">
            <v>172.645126635</v>
          </cell>
          <cell r="G843" t="str">
            <v>54</v>
          </cell>
        </row>
        <row r="844">
          <cell r="A844">
            <v>5414</v>
          </cell>
          <cell r="B844">
            <v>2481297.913</v>
          </cell>
          <cell r="C844">
            <v>5739125.95</v>
          </cell>
          <cell r="D844">
            <v>6.774</v>
          </cell>
          <cell r="E844">
            <v>-43.554764929</v>
          </cell>
          <cell r="F844">
            <v>172.644642819</v>
          </cell>
          <cell r="G844" t="str">
            <v>54</v>
          </cell>
        </row>
        <row r="845">
          <cell r="A845">
            <v>5415</v>
          </cell>
          <cell r="B845">
            <v>2480681.815</v>
          </cell>
          <cell r="C845">
            <v>5739800.546</v>
          </cell>
          <cell r="D845">
            <v>7.174</v>
          </cell>
          <cell r="E845">
            <v>-43.548669423</v>
          </cell>
          <cell r="F845">
            <v>172.637054499</v>
          </cell>
          <cell r="G845" t="str">
            <v>54</v>
          </cell>
        </row>
        <row r="846">
          <cell r="A846">
            <v>5502</v>
          </cell>
          <cell r="B846">
            <v>2481555.245</v>
          </cell>
          <cell r="C846">
            <v>5738241.971</v>
          </cell>
          <cell r="D846">
            <v>4.021</v>
          </cell>
          <cell r="E846">
            <v>-43.56273097</v>
          </cell>
          <cell r="F846">
            <v>172.647781618</v>
          </cell>
          <cell r="G846" t="str">
            <v>55</v>
          </cell>
        </row>
        <row r="847">
          <cell r="A847">
            <v>5503</v>
          </cell>
          <cell r="B847">
            <v>2481758.384</v>
          </cell>
          <cell r="C847">
            <v>5738253.629</v>
          </cell>
          <cell r="D847">
            <v>6.705</v>
          </cell>
          <cell r="E847">
            <v>-43.56263367</v>
          </cell>
          <cell r="F847">
            <v>172.65029639</v>
          </cell>
          <cell r="G847" t="str">
            <v>55</v>
          </cell>
        </row>
        <row r="848">
          <cell r="A848">
            <v>5504</v>
          </cell>
          <cell r="B848">
            <v>2481575.968</v>
          </cell>
          <cell r="C848">
            <v>5738490.502</v>
          </cell>
          <cell r="D848">
            <v>3.374</v>
          </cell>
          <cell r="E848">
            <v>-43.560494857</v>
          </cell>
          <cell r="F848">
            <v>172.648050974</v>
          </cell>
          <cell r="G848" t="str">
            <v>55</v>
          </cell>
        </row>
        <row r="849">
          <cell r="A849">
            <v>5505</v>
          </cell>
          <cell r="B849">
            <v>2481683.902</v>
          </cell>
          <cell r="C849">
            <v>5738491.47</v>
          </cell>
          <cell r="D849">
            <v>6.736</v>
          </cell>
          <cell r="E849">
            <v>-43.560490193</v>
          </cell>
          <cell r="F849">
            <v>172.649386841</v>
          </cell>
          <cell r="G849" t="str">
            <v>55</v>
          </cell>
        </row>
        <row r="850">
          <cell r="A850">
            <v>5506</v>
          </cell>
          <cell r="B850">
            <v>2481794.66</v>
          </cell>
          <cell r="C850">
            <v>5738524.442</v>
          </cell>
          <cell r="D850">
            <v>6.059</v>
          </cell>
          <cell r="E850">
            <v>-43.560197604</v>
          </cell>
          <cell r="F850">
            <v>172.650759381</v>
          </cell>
          <cell r="G850" t="str">
            <v>55</v>
          </cell>
        </row>
        <row r="851">
          <cell r="A851">
            <v>5507</v>
          </cell>
          <cell r="B851">
            <v>2481549.95</v>
          </cell>
          <cell r="C851">
            <v>5738615.854</v>
          </cell>
          <cell r="D851">
            <v>2.84</v>
          </cell>
          <cell r="E851">
            <v>-43.55936566</v>
          </cell>
          <cell r="F851">
            <v>172.647735445</v>
          </cell>
          <cell r="G851" t="str">
            <v>55</v>
          </cell>
        </row>
        <row r="852">
          <cell r="A852">
            <v>5508</v>
          </cell>
          <cell r="B852">
            <v>2481665.652</v>
          </cell>
          <cell r="C852">
            <v>5738659.568</v>
          </cell>
          <cell r="D852">
            <v>7.157</v>
          </cell>
          <cell r="E852">
            <v>-43.558976521</v>
          </cell>
          <cell r="F852">
            <v>172.649169664</v>
          </cell>
          <cell r="G852" t="str">
            <v>55</v>
          </cell>
        </row>
        <row r="853">
          <cell r="A853">
            <v>5509</v>
          </cell>
          <cell r="B853">
            <v>2481529.884</v>
          </cell>
          <cell r="C853">
            <v>5738873.077</v>
          </cell>
          <cell r="D853">
            <v>2.604</v>
          </cell>
          <cell r="E853">
            <v>-43.557049699</v>
          </cell>
          <cell r="F853">
            <v>172.647500424</v>
          </cell>
          <cell r="G853" t="str">
            <v>55</v>
          </cell>
        </row>
        <row r="854">
          <cell r="A854">
            <v>5510</v>
          </cell>
          <cell r="B854">
            <v>2481730.096</v>
          </cell>
          <cell r="C854">
            <v>5738952.678</v>
          </cell>
          <cell r="D854">
            <v>6.362</v>
          </cell>
          <cell r="E854">
            <v>-43.556340803</v>
          </cell>
          <cell r="F854">
            <v>172.649982455</v>
          </cell>
          <cell r="G854" t="str">
            <v>55</v>
          </cell>
        </row>
        <row r="855">
          <cell r="A855">
            <v>5511</v>
          </cell>
          <cell r="B855">
            <v>2481703.474</v>
          </cell>
          <cell r="C855">
            <v>5739201.444</v>
          </cell>
          <cell r="D855">
            <v>2.577</v>
          </cell>
          <cell r="E855">
            <v>-43.554100833</v>
          </cell>
          <cell r="F855">
            <v>172.649665742</v>
          </cell>
          <cell r="G855" t="str">
            <v>55</v>
          </cell>
        </row>
        <row r="856">
          <cell r="A856">
            <v>5512</v>
          </cell>
          <cell r="B856">
            <v>2481735.641</v>
          </cell>
          <cell r="C856">
            <v>5739227.241</v>
          </cell>
          <cell r="D856">
            <v>2.618</v>
          </cell>
          <cell r="E856">
            <v>-43.553869828</v>
          </cell>
          <cell r="F856">
            <v>172.65006519</v>
          </cell>
          <cell r="G856" t="str">
            <v>55</v>
          </cell>
        </row>
        <row r="857">
          <cell r="A857">
            <v>5513</v>
          </cell>
          <cell r="B857">
            <v>2481942.136</v>
          </cell>
          <cell r="C857">
            <v>5738976.311</v>
          </cell>
          <cell r="D857">
            <v>5.419</v>
          </cell>
          <cell r="E857">
            <v>-43.556136054</v>
          </cell>
          <cell r="F857">
            <v>172.652607841</v>
          </cell>
          <cell r="G857" t="str">
            <v>55</v>
          </cell>
        </row>
        <row r="858">
          <cell r="A858">
            <v>5514</v>
          </cell>
          <cell r="B858">
            <v>2482135.698</v>
          </cell>
          <cell r="C858">
            <v>5739368.393</v>
          </cell>
          <cell r="D858">
            <v>3.199</v>
          </cell>
          <cell r="E858">
            <v>-43.552614319</v>
          </cell>
          <cell r="F858">
            <v>172.655023254</v>
          </cell>
          <cell r="G858" t="str">
            <v>55</v>
          </cell>
        </row>
        <row r="859">
          <cell r="A859">
            <v>5515</v>
          </cell>
          <cell r="B859">
            <v>2482096.433</v>
          </cell>
          <cell r="C859">
            <v>5739129.111</v>
          </cell>
          <cell r="D859">
            <v>5.326</v>
          </cell>
          <cell r="E859">
            <v>-43.554766509</v>
          </cell>
          <cell r="F859">
            <v>172.65452509</v>
          </cell>
          <cell r="G859" t="str">
            <v>55</v>
          </cell>
        </row>
        <row r="860">
          <cell r="A860">
            <v>5516</v>
          </cell>
          <cell r="B860">
            <v>2482342.262</v>
          </cell>
          <cell r="C860">
            <v>5739311.204</v>
          </cell>
          <cell r="D860">
            <v>2.983</v>
          </cell>
          <cell r="E860">
            <v>-43.553136676</v>
          </cell>
          <cell r="F860">
            <v>172.657576563</v>
          </cell>
          <cell r="G860" t="str">
            <v>55</v>
          </cell>
        </row>
        <row r="861">
          <cell r="A861">
            <v>5517</v>
          </cell>
          <cell r="B861">
            <v>2482191.694</v>
          </cell>
          <cell r="C861">
            <v>5738957.924</v>
          </cell>
          <cell r="D861">
            <v>5.34</v>
          </cell>
          <cell r="E861">
            <v>-43.556310832</v>
          </cell>
          <cell r="F861">
            <v>172.655695289</v>
          </cell>
          <cell r="G861" t="str">
            <v>55</v>
          </cell>
        </row>
        <row r="862">
          <cell r="A862">
            <v>5518</v>
          </cell>
          <cell r="B862">
            <v>2482397.269</v>
          </cell>
          <cell r="C862">
            <v>5739057.877</v>
          </cell>
          <cell r="D862">
            <v>3.319</v>
          </cell>
          <cell r="E862">
            <v>-43.555418706</v>
          </cell>
          <cell r="F862">
            <v>172.658244553</v>
          </cell>
          <cell r="G862" t="str">
            <v>55</v>
          </cell>
        </row>
        <row r="863">
          <cell r="A863">
            <v>5519</v>
          </cell>
          <cell r="B863">
            <v>2482240.597</v>
          </cell>
          <cell r="C863">
            <v>5738781.969</v>
          </cell>
          <cell r="D863">
            <v>4.017</v>
          </cell>
          <cell r="E863">
            <v>-43.557896277</v>
          </cell>
          <cell r="F863">
            <v>172.656291671</v>
          </cell>
          <cell r="G863" t="str">
            <v>55</v>
          </cell>
        </row>
        <row r="864">
          <cell r="A864">
            <v>5520</v>
          </cell>
          <cell r="B864">
            <v>2482511.745</v>
          </cell>
          <cell r="C864">
            <v>5739041.748</v>
          </cell>
          <cell r="D864">
            <v>2.328</v>
          </cell>
          <cell r="E864">
            <v>-43.555568073</v>
          </cell>
          <cell r="F864">
            <v>172.659660508</v>
          </cell>
          <cell r="G864" t="str">
            <v>55</v>
          </cell>
        </row>
        <row r="865">
          <cell r="A865">
            <v>5521</v>
          </cell>
          <cell r="B865">
            <v>2482365.351</v>
          </cell>
          <cell r="C865">
            <v>5738825.681</v>
          </cell>
          <cell r="D865">
            <v>3.156</v>
          </cell>
          <cell r="E865">
            <v>-43.557507454</v>
          </cell>
          <cell r="F865">
            <v>172.657837803</v>
          </cell>
          <cell r="G865" t="str">
            <v>55</v>
          </cell>
        </row>
        <row r="866">
          <cell r="A866">
            <v>5522</v>
          </cell>
          <cell r="B866">
            <v>2482354.159</v>
          </cell>
          <cell r="C866">
            <v>5738748.328</v>
          </cell>
          <cell r="D866">
            <v>2.287</v>
          </cell>
          <cell r="E866">
            <v>-43.558203233</v>
          </cell>
          <cell r="F866">
            <v>172.65769541</v>
          </cell>
          <cell r="G866" t="str">
            <v>55</v>
          </cell>
        </row>
        <row r="867">
          <cell r="A867">
            <v>5523</v>
          </cell>
          <cell r="B867" t="str">
            <v>could not locate</v>
          </cell>
        </row>
        <row r="867">
          <cell r="G867" t="str">
            <v>55</v>
          </cell>
        </row>
        <row r="868">
          <cell r="A868">
            <v>5524</v>
          </cell>
          <cell r="B868">
            <v>2482095.591</v>
          </cell>
          <cell r="C868">
            <v>5738409.44</v>
          </cell>
          <cell r="D868">
            <v>4.765</v>
          </cell>
          <cell r="E868">
            <v>-43.561243875</v>
          </cell>
          <cell r="F868">
            <v>172.654478021</v>
          </cell>
          <cell r="G868" t="str">
            <v>55</v>
          </cell>
        </row>
        <row r="869">
          <cell r="A869">
            <v>5525</v>
          </cell>
          <cell r="B869">
            <v>2482176.398</v>
          </cell>
          <cell r="C869">
            <v>5738557.006</v>
          </cell>
          <cell r="D869">
            <v>5.116</v>
          </cell>
          <cell r="E869">
            <v>-43.559918661</v>
          </cell>
          <cell r="F869">
            <v>172.655485691</v>
          </cell>
          <cell r="G869" t="str">
            <v>55</v>
          </cell>
        </row>
        <row r="870">
          <cell r="A870">
            <v>5526</v>
          </cell>
          <cell r="B870">
            <v>2482014.228</v>
          </cell>
          <cell r="C870">
            <v>5738555.044</v>
          </cell>
          <cell r="D870">
            <v>4.909</v>
          </cell>
          <cell r="E870">
            <v>-43.559930382</v>
          </cell>
          <cell r="F870">
            <v>172.653478482</v>
          </cell>
          <cell r="G870" t="str">
            <v>55</v>
          </cell>
        </row>
        <row r="871">
          <cell r="A871">
            <v>5527</v>
          </cell>
          <cell r="B871">
            <v>2481825.292</v>
          </cell>
          <cell r="C871">
            <v>5738810.889</v>
          </cell>
          <cell r="D871">
            <v>5.973</v>
          </cell>
          <cell r="E871">
            <v>-43.557620555</v>
          </cell>
          <cell r="F871">
            <v>172.651153216</v>
          </cell>
          <cell r="G871" t="str">
            <v>55</v>
          </cell>
        </row>
        <row r="872">
          <cell r="A872">
            <v>5528</v>
          </cell>
          <cell r="B872">
            <v>2482116.596</v>
          </cell>
          <cell r="C872">
            <v>5738876.322</v>
          </cell>
          <cell r="D872">
            <v>5.302</v>
          </cell>
          <cell r="E872">
            <v>-43.557042497</v>
          </cell>
          <cell r="F872">
            <v>172.654761832</v>
          </cell>
          <cell r="G872" t="str">
            <v>55</v>
          </cell>
        </row>
        <row r="873">
          <cell r="A873">
            <v>5601</v>
          </cell>
          <cell r="B873">
            <v>2483382.07</v>
          </cell>
          <cell r="C873">
            <v>5738681.95</v>
          </cell>
          <cell r="D873">
            <v>3.33</v>
          </cell>
          <cell r="E873">
            <v>-43.55883773</v>
          </cell>
          <cell r="F873">
            <v>172.67041382</v>
          </cell>
          <cell r="G873" t="str">
            <v>56</v>
          </cell>
          <cell r="H873" t="str">
            <v>HLB-01</v>
          </cell>
        </row>
        <row r="874">
          <cell r="A874">
            <v>5603</v>
          </cell>
          <cell r="B874">
            <v>2483366.56</v>
          </cell>
          <cell r="C874">
            <v>5738578.86</v>
          </cell>
          <cell r="D874">
            <v>2.89</v>
          </cell>
          <cell r="E874">
            <v>-43.55976504</v>
          </cell>
          <cell r="F874">
            <v>172.67021685</v>
          </cell>
          <cell r="G874" t="str">
            <v>56</v>
          </cell>
          <cell r="H874" t="str">
            <v>HLB-03</v>
          </cell>
        </row>
        <row r="875">
          <cell r="A875">
            <v>5604</v>
          </cell>
          <cell r="B875">
            <v>2483403.94</v>
          </cell>
          <cell r="C875">
            <v>5738561.01</v>
          </cell>
          <cell r="D875">
            <v>2.91</v>
          </cell>
          <cell r="E875">
            <v>-43.55992702</v>
          </cell>
          <cell r="F875">
            <v>172.67067862</v>
          </cell>
          <cell r="G875" t="str">
            <v>56</v>
          </cell>
          <cell r="H875" t="str">
            <v>HLB-04</v>
          </cell>
        </row>
        <row r="876">
          <cell r="A876">
            <v>5605</v>
          </cell>
          <cell r="B876">
            <v>2483352.42</v>
          </cell>
          <cell r="C876">
            <v>5738461.21</v>
          </cell>
          <cell r="D876">
            <v>2.45</v>
          </cell>
          <cell r="E876">
            <v>-43.56082345</v>
          </cell>
          <cell r="F876">
            <v>172.67003612</v>
          </cell>
          <cell r="G876" t="str">
            <v>56</v>
          </cell>
          <cell r="H876" t="str">
            <v>HLB-05</v>
          </cell>
        </row>
        <row r="877">
          <cell r="A877">
            <v>5606</v>
          </cell>
          <cell r="B877">
            <v>2483391.32</v>
          </cell>
          <cell r="C877">
            <v>5738356.08</v>
          </cell>
          <cell r="D877">
            <v>2.57</v>
          </cell>
          <cell r="E877">
            <v>-43.56177104</v>
          </cell>
          <cell r="F877">
            <v>172.67051247</v>
          </cell>
          <cell r="G877" t="str">
            <v>56</v>
          </cell>
          <cell r="H877" t="str">
            <v>HLB-06</v>
          </cell>
        </row>
        <row r="878">
          <cell r="A878">
            <v>5607</v>
          </cell>
          <cell r="B878">
            <v>2483415.22</v>
          </cell>
          <cell r="C878">
            <v>5738244.31</v>
          </cell>
          <cell r="D878">
            <v>3.47</v>
          </cell>
          <cell r="E878">
            <v>-43.56277787</v>
          </cell>
          <cell r="F878">
            <v>172.67080285</v>
          </cell>
          <cell r="G878" t="str">
            <v>56</v>
          </cell>
          <cell r="H878" t="str">
            <v>HLB-07</v>
          </cell>
        </row>
        <row r="879">
          <cell r="A879">
            <v>5608</v>
          </cell>
          <cell r="B879">
            <v>2483545.24</v>
          </cell>
          <cell r="C879">
            <v>5738169.18</v>
          </cell>
          <cell r="D879">
            <v>4.68</v>
          </cell>
          <cell r="E879">
            <v>-43.56345866</v>
          </cell>
          <cell r="F879">
            <v>172.6724085</v>
          </cell>
          <cell r="G879" t="str">
            <v>56</v>
          </cell>
          <cell r="H879" t="str">
            <v>HLB-08</v>
          </cell>
        </row>
        <row r="880">
          <cell r="A880">
            <v>5609</v>
          </cell>
          <cell r="B880">
            <v>2483472.41</v>
          </cell>
          <cell r="C880">
            <v>5738264.99</v>
          </cell>
          <cell r="D880">
            <v>2.52</v>
          </cell>
          <cell r="E880">
            <v>-43.56259376</v>
          </cell>
          <cell r="F880">
            <v>172.6715117</v>
          </cell>
          <cell r="G880" t="str">
            <v>56</v>
          </cell>
          <cell r="H880" t="str">
            <v>HLB-09</v>
          </cell>
        </row>
        <row r="881">
          <cell r="A881">
            <v>5610</v>
          </cell>
          <cell r="B881">
            <v>2483539.72</v>
          </cell>
          <cell r="C881">
            <v>5738332.87</v>
          </cell>
          <cell r="D881">
            <v>2.48</v>
          </cell>
          <cell r="E881">
            <v>-43.56198518</v>
          </cell>
          <cell r="F881">
            <v>172.67234809</v>
          </cell>
          <cell r="G881" t="str">
            <v>56</v>
          </cell>
          <cell r="H881" t="str">
            <v>HLB-10</v>
          </cell>
        </row>
        <row r="882">
          <cell r="A882">
            <v>5611</v>
          </cell>
          <cell r="B882">
            <v>2483668.03</v>
          </cell>
          <cell r="C882">
            <v>5738535.732</v>
          </cell>
          <cell r="D882">
            <v>2.66</v>
          </cell>
          <cell r="E882">
            <v>-43.56016383</v>
          </cell>
          <cell r="F882">
            <v>172.67394593</v>
          </cell>
          <cell r="G882" t="str">
            <v>56</v>
          </cell>
          <cell r="H882" t="str">
            <v>HLB-11</v>
          </cell>
        </row>
        <row r="883">
          <cell r="A883">
            <v>5612</v>
          </cell>
          <cell r="B883">
            <v>2483663.308</v>
          </cell>
          <cell r="C883">
            <v>5738373.827</v>
          </cell>
          <cell r="D883">
            <v>2.356</v>
          </cell>
          <cell r="E883">
            <v>-43.56162085</v>
          </cell>
          <cell r="F883">
            <v>172.67387973</v>
          </cell>
          <cell r="G883" t="str">
            <v>56</v>
          </cell>
          <cell r="H883" t="str">
            <v>HLB-12</v>
          </cell>
        </row>
        <row r="884">
          <cell r="A884">
            <v>5613</v>
          </cell>
          <cell r="B884">
            <v>2483662.262</v>
          </cell>
          <cell r="C884">
            <v>5738277.469</v>
          </cell>
          <cell r="D884">
            <v>2.583</v>
          </cell>
          <cell r="E884">
            <v>-43.5624881</v>
          </cell>
          <cell r="F884">
            <v>172.6738621</v>
          </cell>
          <cell r="G884" t="str">
            <v>56</v>
          </cell>
          <cell r="H884" t="str">
            <v>HLB-13</v>
          </cell>
        </row>
        <row r="885">
          <cell r="A885">
            <v>5614</v>
          </cell>
          <cell r="B885">
            <v>2483712.82</v>
          </cell>
          <cell r="C885">
            <v>5738361.911</v>
          </cell>
          <cell r="D885">
            <v>2.386</v>
          </cell>
          <cell r="E885">
            <v>-43.56172986</v>
          </cell>
          <cell r="F885">
            <v>172.67449193</v>
          </cell>
          <cell r="G885" t="str">
            <v>56</v>
          </cell>
          <cell r="H885" t="str">
            <v>HLB-14</v>
          </cell>
        </row>
        <row r="886">
          <cell r="A886">
            <v>5615</v>
          </cell>
          <cell r="B886">
            <v>2483780.071</v>
          </cell>
          <cell r="C886">
            <v>5738239.131</v>
          </cell>
          <cell r="D886">
            <v>3.462</v>
          </cell>
          <cell r="E886">
            <v>-43.56283729</v>
          </cell>
          <cell r="F886">
            <v>172.6753184</v>
          </cell>
          <cell r="G886" t="str">
            <v>56</v>
          </cell>
          <cell r="H886" t="str">
            <v>HLB-15</v>
          </cell>
        </row>
        <row r="887">
          <cell r="A887">
            <v>5801</v>
          </cell>
          <cell r="B887">
            <v>2482180.402</v>
          </cell>
          <cell r="C887">
            <v>5739715.031</v>
          </cell>
          <cell r="D887">
            <v>6.177</v>
          </cell>
          <cell r="E887">
            <v>-43.54949603</v>
          </cell>
          <cell r="F887">
            <v>172.65559403</v>
          </cell>
          <cell r="G887" t="str">
            <v>58</v>
          </cell>
          <cell r="H887" t="str">
            <v>OPA-01</v>
          </cell>
        </row>
        <row r="888">
          <cell r="A888">
            <v>5802</v>
          </cell>
          <cell r="B888">
            <v>2482027.9916</v>
          </cell>
          <cell r="C888">
            <v>5739496.9776</v>
          </cell>
          <cell r="D888">
            <v>6.52</v>
          </cell>
          <cell r="E888">
            <v>-43.55145295</v>
          </cell>
          <cell r="F888">
            <v>172.6536969</v>
          </cell>
          <cell r="G888" t="str">
            <v>58</v>
          </cell>
          <cell r="H888" t="str">
            <v>OPA-02</v>
          </cell>
        </row>
        <row r="889">
          <cell r="A889">
            <v>5803</v>
          </cell>
          <cell r="B889">
            <v>2482506.496</v>
          </cell>
          <cell r="C889">
            <v>5739658.924</v>
          </cell>
          <cell r="D889">
            <v>5.205</v>
          </cell>
          <cell r="E889">
            <v>-43.55001303</v>
          </cell>
          <cell r="F889">
            <v>172.65962652</v>
          </cell>
          <cell r="G889" t="str">
            <v>58</v>
          </cell>
          <cell r="H889" t="str">
            <v>OPA-03</v>
          </cell>
        </row>
        <row r="890">
          <cell r="A890">
            <v>5804</v>
          </cell>
          <cell r="B890">
            <v>2482405.019</v>
          </cell>
          <cell r="C890">
            <v>5739273.721</v>
          </cell>
          <cell r="D890">
            <v>2.19</v>
          </cell>
          <cell r="E890">
            <v>-43.55347632</v>
          </cell>
          <cell r="F890">
            <v>172.65835134</v>
          </cell>
          <cell r="G890" t="str">
            <v>58</v>
          </cell>
          <cell r="H890" t="str">
            <v>OPA-04</v>
          </cell>
        </row>
        <row r="891">
          <cell r="A891">
            <v>5805</v>
          </cell>
          <cell r="B891">
            <v>2482663.862</v>
          </cell>
          <cell r="C891">
            <v>5739523.888</v>
          </cell>
          <cell r="D891">
            <v>4.726</v>
          </cell>
          <cell r="E891">
            <v>-43.5512341</v>
          </cell>
          <cell r="F891">
            <v>172.66156704</v>
          </cell>
          <cell r="G891" t="str">
            <v>58</v>
          </cell>
          <cell r="H891" t="str">
            <v>OPA-05</v>
          </cell>
        </row>
        <row r="892">
          <cell r="A892">
            <v>5806</v>
          </cell>
          <cell r="B892">
            <v>2482477.067</v>
          </cell>
          <cell r="C892">
            <v>5739237.593</v>
          </cell>
          <cell r="D892">
            <v>3.063</v>
          </cell>
          <cell r="E892">
            <v>-43.55380415</v>
          </cell>
          <cell r="F892">
            <v>172.65924116</v>
          </cell>
          <cell r="G892" t="str">
            <v>58</v>
          </cell>
          <cell r="H892" t="str">
            <v>OPA-06</v>
          </cell>
        </row>
        <row r="893">
          <cell r="A893">
            <v>5807</v>
          </cell>
          <cell r="B893">
            <v>2482810.144</v>
          </cell>
          <cell r="C893">
            <v>5739362.404</v>
          </cell>
          <cell r="D893">
            <v>4.041</v>
          </cell>
          <cell r="E893">
            <v>-43.55269289</v>
          </cell>
          <cell r="F893">
            <v>172.66336921</v>
          </cell>
          <cell r="G893" t="str">
            <v>58</v>
          </cell>
          <cell r="H893" t="str">
            <v>OPA-07</v>
          </cell>
        </row>
        <row r="894">
          <cell r="A894">
            <v>5808</v>
          </cell>
          <cell r="B894">
            <v>2482508.575</v>
          </cell>
          <cell r="C894">
            <v>5739080.347</v>
          </cell>
          <cell r="D894">
            <v>2.51</v>
          </cell>
          <cell r="E894">
            <v>-43.55522054</v>
          </cell>
          <cell r="F894">
            <v>172.65962321</v>
          </cell>
          <cell r="G894" t="str">
            <v>58</v>
          </cell>
          <cell r="H894" t="str">
            <v>OPA-08</v>
          </cell>
        </row>
        <row r="895">
          <cell r="A895">
            <v>5809</v>
          </cell>
          <cell r="B895">
            <v>2482669.222</v>
          </cell>
          <cell r="C895">
            <v>5739091.607</v>
          </cell>
          <cell r="D895">
            <v>5.006</v>
          </cell>
          <cell r="E895">
            <v>-43.55512504</v>
          </cell>
          <cell r="F895">
            <v>172.6616118</v>
          </cell>
          <cell r="G895" t="str">
            <v>58</v>
          </cell>
          <cell r="H895" t="str">
            <v>OPA-09</v>
          </cell>
        </row>
        <row r="896">
          <cell r="A896">
            <v>5810</v>
          </cell>
          <cell r="B896">
            <v>2483063.917</v>
          </cell>
          <cell r="C896">
            <v>5739105.111</v>
          </cell>
          <cell r="D896">
            <v>2.086</v>
          </cell>
          <cell r="E896">
            <v>-43.55501776</v>
          </cell>
          <cell r="F896">
            <v>172.66649711</v>
          </cell>
          <cell r="G896" t="str">
            <v>58</v>
          </cell>
          <cell r="H896" t="str">
            <v>OPA-10</v>
          </cell>
        </row>
        <row r="897">
          <cell r="A897">
            <v>5811</v>
          </cell>
          <cell r="B897">
            <v>2483096.545</v>
          </cell>
          <cell r="C897">
            <v>5739259.657</v>
          </cell>
          <cell r="D897">
            <v>1.69</v>
          </cell>
          <cell r="E897">
            <v>-43.5536279</v>
          </cell>
          <cell r="F897">
            <v>172.66690851</v>
          </cell>
          <cell r="G897" t="str">
            <v>58</v>
          </cell>
          <cell r="H897" t="str">
            <v>OPA-11</v>
          </cell>
        </row>
        <row r="898">
          <cell r="A898">
            <v>5812</v>
          </cell>
          <cell r="B898">
            <v>2482027.992</v>
          </cell>
          <cell r="C898">
            <v>5739496.978</v>
          </cell>
          <cell r="D898">
            <v>6.514</v>
          </cell>
          <cell r="E898">
            <v>-43.55145295</v>
          </cell>
          <cell r="F898">
            <v>172.6536969</v>
          </cell>
          <cell r="G898" t="str">
            <v>58</v>
          </cell>
          <cell r="H898" t="str">
            <v>OPA-12</v>
          </cell>
        </row>
        <row r="899">
          <cell r="A899">
            <v>5813</v>
          </cell>
          <cell r="B899">
            <v>2483360.426</v>
          </cell>
          <cell r="C899">
            <v>5739070.227</v>
          </cell>
          <cell r="D899">
            <v>4.141</v>
          </cell>
          <cell r="E899">
            <v>-43.55534225</v>
          </cell>
          <cell r="F899">
            <v>172.67016489</v>
          </cell>
          <cell r="G899" t="str">
            <v>58</v>
          </cell>
          <cell r="H899" t="str">
            <v>OPA-13</v>
          </cell>
        </row>
        <row r="900">
          <cell r="A900">
            <v>5814</v>
          </cell>
          <cell r="B900">
            <v>2482538.371</v>
          </cell>
          <cell r="C900">
            <v>5738940.331</v>
          </cell>
          <cell r="D900">
            <v>2.048</v>
          </cell>
          <cell r="E900">
            <v>-43.55648188</v>
          </cell>
          <cell r="F900">
            <v>172.65998486</v>
          </cell>
          <cell r="G900" t="str">
            <v>58</v>
          </cell>
          <cell r="H900" t="str">
            <v>OPA-14</v>
          </cell>
        </row>
        <row r="901">
          <cell r="A901">
            <v>5815</v>
          </cell>
          <cell r="B901">
            <v>2482793.543</v>
          </cell>
          <cell r="C901">
            <v>5738827.709</v>
          </cell>
          <cell r="D901">
            <v>4.761</v>
          </cell>
          <cell r="E901">
            <v>-43.55750478</v>
          </cell>
          <cell r="F901">
            <v>172.66313722</v>
          </cell>
          <cell r="G901" t="str">
            <v>58</v>
          </cell>
          <cell r="H901" t="str">
            <v>OPA-15</v>
          </cell>
        </row>
        <row r="902">
          <cell r="A902">
            <v>5816</v>
          </cell>
          <cell r="B902">
            <v>2483030.142</v>
          </cell>
          <cell r="C902">
            <v>5738943.118</v>
          </cell>
          <cell r="D902">
            <v>2.096</v>
          </cell>
          <cell r="E902">
            <v>-43.55647454</v>
          </cell>
          <cell r="F902">
            <v>172.66607108</v>
          </cell>
          <cell r="G902" t="str">
            <v>58</v>
          </cell>
          <cell r="H902" t="str">
            <v>OPA-16</v>
          </cell>
        </row>
        <row r="903">
          <cell r="A903">
            <v>5817</v>
          </cell>
          <cell r="B903">
            <v>2483594.448</v>
          </cell>
          <cell r="C903">
            <v>5738650.104</v>
          </cell>
          <cell r="D903">
            <v>2.404</v>
          </cell>
          <cell r="E903">
            <v>-43.55913187</v>
          </cell>
          <cell r="F903">
            <v>172.67304077</v>
          </cell>
          <cell r="G903" t="str">
            <v>58</v>
          </cell>
          <cell r="H903" t="str">
            <v>OPA-17</v>
          </cell>
        </row>
        <row r="904">
          <cell r="A904">
            <v>5818</v>
          </cell>
          <cell r="B904">
            <v>2483236.056</v>
          </cell>
          <cell r="C904">
            <v>5738877.92</v>
          </cell>
          <cell r="D904">
            <v>4.675</v>
          </cell>
          <cell r="E904">
            <v>-43.55706872</v>
          </cell>
          <cell r="F904">
            <v>172.66861633</v>
          </cell>
          <cell r="G904" t="str">
            <v>58</v>
          </cell>
          <cell r="H904" t="str">
            <v>OPA-18</v>
          </cell>
        </row>
        <row r="905">
          <cell r="A905">
            <v>5819</v>
          </cell>
          <cell r="B905">
            <v>2482975.773</v>
          </cell>
          <cell r="C905">
            <v>5738544.315</v>
          </cell>
          <cell r="D905">
            <v>1.717</v>
          </cell>
          <cell r="E905">
            <v>-43.56006199</v>
          </cell>
          <cell r="F905">
            <v>172.66537852</v>
          </cell>
          <cell r="G905" t="str">
            <v>58</v>
          </cell>
          <cell r="H905" t="str">
            <v>OPA-19</v>
          </cell>
        </row>
        <row r="906">
          <cell r="A906">
            <v>5820</v>
          </cell>
          <cell r="B906">
            <v>2482959.055</v>
          </cell>
          <cell r="C906">
            <v>5738461.664</v>
          </cell>
          <cell r="D906">
            <v>1.576</v>
          </cell>
          <cell r="E906">
            <v>-43.56080537</v>
          </cell>
          <cell r="F906">
            <v>172.66516763</v>
          </cell>
          <cell r="G906" t="str">
            <v>58</v>
          </cell>
          <cell r="H906" t="str">
            <v>OPA-20</v>
          </cell>
        </row>
        <row r="907">
          <cell r="A907">
            <v>5821</v>
          </cell>
          <cell r="B907">
            <v>2482916.997</v>
          </cell>
          <cell r="C907">
            <v>5738470.928</v>
          </cell>
          <cell r="D907">
            <v>3.487</v>
          </cell>
          <cell r="E907">
            <v>-43.56072043</v>
          </cell>
          <cell r="F907">
            <v>172.66464752</v>
          </cell>
          <cell r="G907" t="str">
            <v>58</v>
          </cell>
          <cell r="H907" t="str">
            <v>OPA-21</v>
          </cell>
        </row>
        <row r="908">
          <cell r="A908">
            <v>5822</v>
          </cell>
          <cell r="B908">
            <v>2482511.239</v>
          </cell>
          <cell r="C908">
            <v>5738338.033</v>
          </cell>
          <cell r="D908">
            <v>4.65</v>
          </cell>
          <cell r="E908">
            <v>-43.56190189</v>
          </cell>
          <cell r="F908">
            <v>172.65961887</v>
          </cell>
          <cell r="G908" t="str">
            <v>58</v>
          </cell>
          <cell r="H908" t="str">
            <v>OPA-22</v>
          </cell>
        </row>
        <row r="909">
          <cell r="A909">
            <v>5823</v>
          </cell>
          <cell r="B909">
            <v>2482317.77</v>
          </cell>
          <cell r="C909">
            <v>5738617.555</v>
          </cell>
          <cell r="D909">
            <v>1.909</v>
          </cell>
          <cell r="E909">
            <v>-43.55937889</v>
          </cell>
          <cell r="F909">
            <v>172.65723843</v>
          </cell>
          <cell r="G909" t="str">
            <v>58</v>
          </cell>
          <cell r="H909" t="str">
            <v>OPA-23</v>
          </cell>
        </row>
        <row r="910">
          <cell r="A910">
            <v>5824</v>
          </cell>
          <cell r="B910">
            <v>2482376.824</v>
          </cell>
          <cell r="C910">
            <v>5738744.004</v>
          </cell>
          <cell r="D910">
            <v>2.316</v>
          </cell>
          <cell r="E910">
            <v>-43.55824304</v>
          </cell>
          <cell r="F910">
            <v>172.65797564</v>
          </cell>
          <cell r="G910" t="str">
            <v>58</v>
          </cell>
          <cell r="H910" t="str">
            <v>OPA-24</v>
          </cell>
        </row>
        <row r="911">
          <cell r="A911">
            <v>5825</v>
          </cell>
          <cell r="B911">
            <v>2482635.816</v>
          </cell>
          <cell r="C911">
            <v>5738681.19</v>
          </cell>
          <cell r="D911">
            <v>5.624</v>
          </cell>
          <cell r="E911">
            <v>-43.55881782</v>
          </cell>
          <cell r="F911">
            <v>172.66117794</v>
          </cell>
          <cell r="G911" t="str">
            <v>58</v>
          </cell>
          <cell r="H911" t="str">
            <v>OPA-25</v>
          </cell>
        </row>
        <row r="912">
          <cell r="A912">
            <v>5826</v>
          </cell>
          <cell r="B912">
            <v>2482616.66</v>
          </cell>
          <cell r="C912">
            <v>5738590.788</v>
          </cell>
          <cell r="D912">
            <v>6.588</v>
          </cell>
          <cell r="E912">
            <v>-43.55963076</v>
          </cell>
          <cell r="F912">
            <v>172.66093629</v>
          </cell>
          <cell r="G912" t="str">
            <v>58</v>
          </cell>
          <cell r="H912" t="str">
            <v>OPA-26</v>
          </cell>
        </row>
        <row r="913">
          <cell r="A913">
            <v>5904</v>
          </cell>
          <cell r="B913">
            <v>2483101.61</v>
          </cell>
          <cell r="C913">
            <v>5740306.75</v>
          </cell>
          <cell r="D913">
            <v>2.56</v>
          </cell>
          <cell r="E913">
            <v>-43.54420372</v>
          </cell>
          <cell r="F913">
            <v>172.66702257</v>
          </cell>
          <cell r="G913" t="str">
            <v>59</v>
          </cell>
          <cell r="H913" t="str">
            <v>WSW-04</v>
          </cell>
        </row>
        <row r="914">
          <cell r="A914">
            <v>5905</v>
          </cell>
          <cell r="B914">
            <v>2482890.9</v>
          </cell>
          <cell r="C914">
            <v>5739655.85</v>
          </cell>
          <cell r="D914">
            <v>2.77</v>
          </cell>
          <cell r="E914">
            <v>-43.5500546</v>
          </cell>
          <cell r="F914">
            <v>172.66438315</v>
          </cell>
          <cell r="G914" t="str">
            <v>59</v>
          </cell>
          <cell r="H914" t="str">
            <v>WSW-05</v>
          </cell>
        </row>
        <row r="915">
          <cell r="A915">
            <v>5906</v>
          </cell>
          <cell r="B915">
            <v>2483143.44</v>
          </cell>
          <cell r="C915">
            <v>5739856.79</v>
          </cell>
          <cell r="D915">
            <v>2.24</v>
          </cell>
          <cell r="E915">
            <v>-43.54825509</v>
          </cell>
          <cell r="F915">
            <v>172.66751808</v>
          </cell>
          <cell r="G915" t="str">
            <v>59</v>
          </cell>
          <cell r="H915" t="str">
            <v>WSW-06</v>
          </cell>
        </row>
        <row r="916">
          <cell r="A916">
            <v>5908</v>
          </cell>
          <cell r="B916">
            <v>2483126.49</v>
          </cell>
          <cell r="C916">
            <v>5739476.13</v>
          </cell>
          <cell r="D916">
            <v>2.19</v>
          </cell>
          <cell r="E916">
            <v>-43.55168063</v>
          </cell>
          <cell r="F916">
            <v>172.66728965</v>
          </cell>
          <cell r="G916" t="str">
            <v>59</v>
          </cell>
          <cell r="H916" t="str">
            <v>WSW-08</v>
          </cell>
        </row>
        <row r="917">
          <cell r="A917">
            <v>5910</v>
          </cell>
          <cell r="B917">
            <v>2483412.21</v>
          </cell>
          <cell r="C917">
            <v>5739879.33</v>
          </cell>
          <cell r="D917">
            <v>2.4</v>
          </cell>
          <cell r="E917">
            <v>-43.54806176</v>
          </cell>
          <cell r="F917">
            <v>172.67084498</v>
          </cell>
          <cell r="G917" t="str">
            <v>59</v>
          </cell>
          <cell r="H917" t="str">
            <v>WSW-10</v>
          </cell>
        </row>
        <row r="918">
          <cell r="A918">
            <v>5948</v>
          </cell>
          <cell r="B918">
            <v>2485207.82</v>
          </cell>
          <cell r="C918">
            <v>5739391.28</v>
          </cell>
          <cell r="D918">
            <v>1.99</v>
          </cell>
          <cell r="E918">
            <v>-43.55251574</v>
          </cell>
          <cell r="F918">
            <v>172.69304203</v>
          </cell>
          <cell r="G918" t="str">
            <v>59</v>
          </cell>
          <cell r="H918" t="str">
            <v>WSW-48</v>
          </cell>
        </row>
        <row r="919">
          <cell r="A919">
            <v>5950</v>
          </cell>
          <cell r="B919">
            <v>2485613.37</v>
          </cell>
          <cell r="C919">
            <v>5739601.44</v>
          </cell>
          <cell r="D919">
            <v>2.32</v>
          </cell>
          <cell r="E919">
            <v>-43.55063744</v>
          </cell>
          <cell r="F919">
            <v>172.69807008</v>
          </cell>
          <cell r="G919" t="str">
            <v>59</v>
          </cell>
          <cell r="H919" t="str">
            <v>WSW-50</v>
          </cell>
        </row>
        <row r="920">
          <cell r="A920">
            <v>6214</v>
          </cell>
          <cell r="B920">
            <v>2479121.07</v>
          </cell>
          <cell r="C920">
            <v>5744750.92</v>
          </cell>
          <cell r="D920">
            <v>9.98</v>
          </cell>
          <cell r="E920">
            <v>-43.50405063</v>
          </cell>
          <cell r="F920">
            <v>172.61802051</v>
          </cell>
          <cell r="G920" t="str">
            <v>62</v>
          </cell>
          <cell r="H920" t="str">
            <v>STA-14</v>
          </cell>
        </row>
        <row r="921">
          <cell r="A921">
            <v>6215</v>
          </cell>
          <cell r="B921">
            <v>2479336.409</v>
          </cell>
          <cell r="C921">
            <v>5744823.732</v>
          </cell>
          <cell r="D921">
            <v>8.322</v>
          </cell>
          <cell r="E921">
            <v>-43.5034041</v>
          </cell>
          <cell r="F921">
            <v>172.62068732</v>
          </cell>
          <cell r="G921" t="str">
            <v>62</v>
          </cell>
          <cell r="H921" t="str">
            <v>STA-15</v>
          </cell>
        </row>
        <row r="922">
          <cell r="A922">
            <v>6216</v>
          </cell>
          <cell r="B922">
            <v>2479126.574</v>
          </cell>
          <cell r="C922">
            <v>5744556.201</v>
          </cell>
          <cell r="D922">
            <v>10.101</v>
          </cell>
          <cell r="E922">
            <v>-43.50580347</v>
          </cell>
          <cell r="F922">
            <v>172.61807754</v>
          </cell>
          <cell r="G922" t="str">
            <v>62</v>
          </cell>
          <cell r="H922" t="str">
            <v>STA-16</v>
          </cell>
        </row>
        <row r="923">
          <cell r="A923">
            <v>6217</v>
          </cell>
          <cell r="B923">
            <v>2479182.547</v>
          </cell>
          <cell r="C923">
            <v>5744447.798</v>
          </cell>
          <cell r="D923">
            <v>10.406</v>
          </cell>
          <cell r="E923">
            <v>-43.50678143</v>
          </cell>
          <cell r="F923">
            <v>172.61876367</v>
          </cell>
          <cell r="G923" t="str">
            <v>62</v>
          </cell>
          <cell r="H923" t="str">
            <v>STA-17</v>
          </cell>
        </row>
        <row r="924">
          <cell r="A924">
            <v>6218</v>
          </cell>
          <cell r="B924">
            <v>2479489.259</v>
          </cell>
          <cell r="C924">
            <v>5744599.52</v>
          </cell>
          <cell r="D924">
            <v>8.606</v>
          </cell>
          <cell r="E924">
            <v>-43.50542836</v>
          </cell>
          <cell r="F924">
            <v>172.62256484</v>
          </cell>
          <cell r="G924" t="str">
            <v>62</v>
          </cell>
          <cell r="H924" t="str">
            <v>STA-18</v>
          </cell>
        </row>
        <row r="925">
          <cell r="A925">
            <v>6219</v>
          </cell>
          <cell r="B925">
            <v>2479344.534</v>
          </cell>
          <cell r="C925">
            <v>5744402.696</v>
          </cell>
          <cell r="D925">
            <v>9.867</v>
          </cell>
          <cell r="E925">
            <v>-43.50719398</v>
          </cell>
          <cell r="F925">
            <v>172.62076415</v>
          </cell>
          <cell r="G925" t="str">
            <v>62</v>
          </cell>
          <cell r="H925" t="str">
            <v>STA-19</v>
          </cell>
        </row>
        <row r="926">
          <cell r="A926">
            <v>6220</v>
          </cell>
          <cell r="B926">
            <v>2479589.28</v>
          </cell>
          <cell r="C926">
            <v>5744396.87</v>
          </cell>
          <cell r="D926">
            <v>9.05</v>
          </cell>
          <cell r="E926">
            <v>-43.5072564</v>
          </cell>
          <cell r="F926">
            <v>172.62379038</v>
          </cell>
          <cell r="G926" t="str">
            <v>62</v>
          </cell>
          <cell r="H926" t="str">
            <v>STA-20</v>
          </cell>
        </row>
        <row r="927">
          <cell r="A927">
            <v>6221</v>
          </cell>
          <cell r="B927">
            <v>2479333.18</v>
          </cell>
          <cell r="C927">
            <v>5744250.245</v>
          </cell>
          <cell r="D927">
            <v>9.73</v>
          </cell>
          <cell r="E927">
            <v>-43.50856567</v>
          </cell>
          <cell r="F927">
            <v>172.62061526</v>
          </cell>
          <cell r="G927" t="str">
            <v>62</v>
          </cell>
          <cell r="H927" t="str">
            <v>STA-21</v>
          </cell>
        </row>
        <row r="928">
          <cell r="A928">
            <v>6222</v>
          </cell>
          <cell r="B928">
            <v>2479506.702</v>
          </cell>
          <cell r="C928">
            <v>5744088.542</v>
          </cell>
          <cell r="D928">
            <v>9.342</v>
          </cell>
          <cell r="E928">
            <v>-43.51002822</v>
          </cell>
          <cell r="F928">
            <v>172.62275203</v>
          </cell>
          <cell r="G928" t="str">
            <v>62</v>
          </cell>
          <cell r="H928" t="str">
            <v>STA-22</v>
          </cell>
        </row>
        <row r="929">
          <cell r="A929">
            <v>6223</v>
          </cell>
          <cell r="B929">
            <v>2479658.972</v>
          </cell>
          <cell r="C929">
            <v>5744293.276</v>
          </cell>
          <cell r="D929">
            <v>8.665</v>
          </cell>
          <cell r="E929">
            <v>-43.50819159</v>
          </cell>
          <cell r="F929">
            <v>172.62464642</v>
          </cell>
          <cell r="G929" t="str">
            <v>62</v>
          </cell>
          <cell r="H929" t="str">
            <v>STA-23</v>
          </cell>
          <cell r="I929" t="str">
            <v>       </v>
          </cell>
        </row>
        <row r="930">
          <cell r="A930">
            <v>6224</v>
          </cell>
          <cell r="B930">
            <v>2479913.487</v>
          </cell>
          <cell r="C930">
            <v>5744592.532</v>
          </cell>
          <cell r="D930">
            <v>7.428</v>
          </cell>
          <cell r="E930">
            <v>-43.50550837</v>
          </cell>
          <cell r="F930">
            <v>172.62781029</v>
          </cell>
          <cell r="G930" t="str">
            <v>62</v>
          </cell>
          <cell r="H930" t="str">
            <v>STA-24</v>
          </cell>
          <cell r="I930" t="str">
            <v>       </v>
          </cell>
        </row>
        <row r="931">
          <cell r="A931">
            <v>6225</v>
          </cell>
          <cell r="B931">
            <v>2480209.02</v>
          </cell>
          <cell r="C931">
            <v>5744837.71</v>
          </cell>
          <cell r="D931">
            <v>6.66</v>
          </cell>
          <cell r="E931">
            <v>-43.50331335</v>
          </cell>
          <cell r="F931">
            <v>172.63147802</v>
          </cell>
          <cell r="G931" t="str">
            <v>62</v>
          </cell>
          <cell r="H931" t="str">
            <v>STA-25</v>
          </cell>
          <cell r="I931" t="str">
            <v>       </v>
          </cell>
        </row>
        <row r="932">
          <cell r="A932">
            <v>6226</v>
          </cell>
          <cell r="B932">
            <v>2480366</v>
          </cell>
          <cell r="C932">
            <v>5744767.967</v>
          </cell>
          <cell r="D932">
            <v>6.777</v>
          </cell>
          <cell r="E932">
            <v>-43.50394726</v>
          </cell>
          <cell r="F932">
            <v>172.63341532</v>
          </cell>
          <cell r="G932" t="str">
            <v>62</v>
          </cell>
          <cell r="H932" t="str">
            <v>STA-26</v>
          </cell>
          <cell r="I932" t="str">
            <v>       </v>
          </cell>
        </row>
        <row r="933">
          <cell r="A933">
            <v>6227</v>
          </cell>
          <cell r="B933">
            <v>2480135.071</v>
          </cell>
          <cell r="C933">
            <v>5744611.141</v>
          </cell>
          <cell r="D933">
            <v>7.152</v>
          </cell>
          <cell r="E933">
            <v>-43.5053497</v>
          </cell>
          <cell r="F933">
            <v>172.63055126</v>
          </cell>
          <cell r="G933" t="str">
            <v>62</v>
          </cell>
          <cell r="H933" t="str">
            <v>STA-27</v>
          </cell>
          <cell r="I933" t="str">
            <v>       </v>
          </cell>
        </row>
        <row r="934">
          <cell r="A934">
            <v>6228</v>
          </cell>
          <cell r="B934">
            <v>2479992.831</v>
          </cell>
          <cell r="C934">
            <v>5744515.09</v>
          </cell>
          <cell r="D934">
            <v>7.29</v>
          </cell>
          <cell r="E934">
            <v>-43.50620855</v>
          </cell>
          <cell r="F934">
            <v>172.62878712</v>
          </cell>
          <cell r="G934" t="str">
            <v>62</v>
          </cell>
          <cell r="H934" t="str">
            <v>STA-28</v>
          </cell>
          <cell r="I934" t="str">
            <v>       </v>
          </cell>
        </row>
        <row r="935">
          <cell r="A935">
            <v>6229</v>
          </cell>
          <cell r="B935">
            <v>2480101.823</v>
          </cell>
          <cell r="C935">
            <v>5744315.775</v>
          </cell>
          <cell r="D935">
            <v>7.676</v>
          </cell>
          <cell r="E935">
            <v>-43.50800681</v>
          </cell>
          <cell r="F935">
            <v>172.63012398</v>
          </cell>
          <cell r="G935" t="str">
            <v>62</v>
          </cell>
          <cell r="H935" t="str">
            <v>STA-29</v>
          </cell>
          <cell r="I935" t="str">
            <v>       </v>
          </cell>
        </row>
        <row r="936">
          <cell r="A936">
            <v>6230</v>
          </cell>
          <cell r="B936">
            <v>2480136.752</v>
          </cell>
          <cell r="C936">
            <v>5744105.8</v>
          </cell>
          <cell r="D936">
            <v>8.066</v>
          </cell>
          <cell r="E936">
            <v>-43.50989816</v>
          </cell>
          <cell r="F936">
            <v>172.63054447</v>
          </cell>
          <cell r="G936" t="str">
            <v>62</v>
          </cell>
          <cell r="H936" t="str">
            <v>STA-30</v>
          </cell>
          <cell r="I936" t="str">
            <v>       </v>
          </cell>
        </row>
        <row r="937">
          <cell r="A937">
            <v>6231</v>
          </cell>
          <cell r="B937">
            <v>2479953.211</v>
          </cell>
          <cell r="C937">
            <v>5744244.815</v>
          </cell>
          <cell r="D937">
            <v>7.758</v>
          </cell>
          <cell r="E937">
            <v>-43.50863958</v>
          </cell>
          <cell r="F937">
            <v>172.62828236</v>
          </cell>
          <cell r="G937" t="str">
            <v>62</v>
          </cell>
          <cell r="H937" t="str">
            <v>STA-31</v>
          </cell>
          <cell r="I937" t="str">
            <v>       </v>
          </cell>
        </row>
        <row r="938">
          <cell r="A938">
            <v>6232</v>
          </cell>
          <cell r="B938">
            <v>2480027.85</v>
          </cell>
          <cell r="C938">
            <v>5744134</v>
          </cell>
          <cell r="D938">
            <v>8.35</v>
          </cell>
          <cell r="E938">
            <v>-43.50964001</v>
          </cell>
          <cell r="F938">
            <v>172.62919931</v>
          </cell>
          <cell r="G938" t="str">
            <v>62</v>
          </cell>
          <cell r="H938" t="str">
            <v>STA-32</v>
          </cell>
          <cell r="I938" t="str">
            <v>       </v>
          </cell>
        </row>
        <row r="939">
          <cell r="A939">
            <v>6233</v>
          </cell>
          <cell r="B939">
            <v>2479844.022</v>
          </cell>
          <cell r="C939">
            <v>5744018.632</v>
          </cell>
          <cell r="D939">
            <v>8.154</v>
          </cell>
          <cell r="E939">
            <v>-43.51067106</v>
          </cell>
          <cell r="F939">
            <v>172.62691964</v>
          </cell>
          <cell r="G939" t="str">
            <v>62</v>
          </cell>
          <cell r="H939" t="str">
            <v>STA-33</v>
          </cell>
          <cell r="I939" t="str">
            <v>       </v>
          </cell>
        </row>
        <row r="940">
          <cell r="A940">
            <v>6234</v>
          </cell>
          <cell r="B940">
            <v>2479865.139</v>
          </cell>
          <cell r="C940">
            <v>5743785.176</v>
          </cell>
          <cell r="D940">
            <v>7.967</v>
          </cell>
          <cell r="E940">
            <v>-43.51277311</v>
          </cell>
          <cell r="F940">
            <v>172.62716797</v>
          </cell>
          <cell r="G940" t="str">
            <v>62</v>
          </cell>
          <cell r="H940" t="str">
            <v>STA-34</v>
          </cell>
          <cell r="I940" t="str">
            <v>       </v>
          </cell>
        </row>
        <row r="941">
          <cell r="A941">
            <v>6235</v>
          </cell>
          <cell r="B941">
            <v>2480062.711</v>
          </cell>
          <cell r="C941">
            <v>5743824.847</v>
          </cell>
          <cell r="D941">
            <v>8.405</v>
          </cell>
          <cell r="E941">
            <v>-43.51242395</v>
          </cell>
          <cell r="F941">
            <v>172.6296135</v>
          </cell>
          <cell r="G941" t="str">
            <v>62</v>
          </cell>
          <cell r="H941" t="str">
            <v>STA-35</v>
          </cell>
          <cell r="I941" t="str">
            <v>       </v>
          </cell>
        </row>
        <row r="942">
          <cell r="A942">
            <v>6236</v>
          </cell>
          <cell r="B942">
            <v>2479835.459</v>
          </cell>
          <cell r="C942">
            <v>5743580.142</v>
          </cell>
          <cell r="D942">
            <v>8.432</v>
          </cell>
          <cell r="E942">
            <v>-43.51461741</v>
          </cell>
          <cell r="F942">
            <v>172.62678962</v>
          </cell>
          <cell r="G942" t="str">
            <v>62</v>
          </cell>
          <cell r="H942" t="str">
            <v>STA-36</v>
          </cell>
          <cell r="I942" t="str">
            <v>       </v>
          </cell>
        </row>
        <row r="943">
          <cell r="A943">
            <v>6237</v>
          </cell>
          <cell r="B943">
            <v>2480017.402</v>
          </cell>
          <cell r="C943">
            <v>5743598.521</v>
          </cell>
          <cell r="D943">
            <v>7.991</v>
          </cell>
          <cell r="E943">
            <v>-43.51445926</v>
          </cell>
          <cell r="F943">
            <v>172.62904075</v>
          </cell>
          <cell r="G943" t="str">
            <v>62</v>
          </cell>
          <cell r="H943" t="str">
            <v>STA-37</v>
          </cell>
          <cell r="I943" t="str">
            <v>       </v>
          </cell>
        </row>
        <row r="944">
          <cell r="A944">
            <v>6238</v>
          </cell>
          <cell r="B944">
            <v>2480291.58</v>
          </cell>
          <cell r="C944">
            <v>5743695.733</v>
          </cell>
          <cell r="D944">
            <v>7.563</v>
          </cell>
          <cell r="E944">
            <v>-43.51359518</v>
          </cell>
          <cell r="F944">
            <v>172.63243691</v>
          </cell>
          <cell r="G944" t="str">
            <v>62</v>
          </cell>
          <cell r="H944" t="str">
            <v>STA-38</v>
          </cell>
          <cell r="I944" t="str">
            <v>Opus</v>
          </cell>
        </row>
        <row r="945">
          <cell r="A945">
            <v>6239</v>
          </cell>
          <cell r="B945">
            <v>2479975.348</v>
          </cell>
          <cell r="C945">
            <v>5743311.725</v>
          </cell>
          <cell r="D945">
            <v>7.691</v>
          </cell>
          <cell r="E945">
            <v>-43.51703887</v>
          </cell>
          <cell r="F945">
            <v>172.62850498</v>
          </cell>
          <cell r="G945" t="str">
            <v>62</v>
          </cell>
          <cell r="H945" t="str">
            <v>STA-39</v>
          </cell>
        </row>
        <row r="946">
          <cell r="A946">
            <v>6240</v>
          </cell>
          <cell r="B946">
            <v>2480321.01</v>
          </cell>
          <cell r="C946">
            <v>5743467.1</v>
          </cell>
          <cell r="D946">
            <v>7.42</v>
          </cell>
          <cell r="E946">
            <v>-43.51565416</v>
          </cell>
          <cell r="F946">
            <v>172.63278849</v>
          </cell>
          <cell r="G946" t="str">
            <v>62</v>
          </cell>
          <cell r="H946" t="str">
            <v>STA-40</v>
          </cell>
        </row>
        <row r="947">
          <cell r="A947">
            <v>6241</v>
          </cell>
          <cell r="B947">
            <v>2480245.143</v>
          </cell>
          <cell r="C947">
            <v>5743944.186</v>
          </cell>
          <cell r="D947">
            <v>7.756</v>
          </cell>
          <cell r="E947">
            <v>-43.51135705</v>
          </cell>
          <cell r="F947">
            <v>172.63187608</v>
          </cell>
          <cell r="G947" t="str">
            <v>62</v>
          </cell>
          <cell r="H947" t="str">
            <v>STA-41</v>
          </cell>
          <cell r="I947" t="str">
            <v>Opus</v>
          </cell>
        </row>
        <row r="948">
          <cell r="A948">
            <v>6242</v>
          </cell>
          <cell r="B948">
            <v>2479733.287</v>
          </cell>
          <cell r="C948">
            <v>5745155.088</v>
          </cell>
          <cell r="D948">
            <v>7.025</v>
          </cell>
          <cell r="E948">
            <v>-43.50043772</v>
          </cell>
          <cell r="F948">
            <v>172.62561311</v>
          </cell>
          <cell r="G948" t="str">
            <v>62</v>
          </cell>
          <cell r="H948" t="str">
            <v>STA-42</v>
          </cell>
        </row>
        <row r="949">
          <cell r="A949">
            <v>6243</v>
          </cell>
          <cell r="B949">
            <v>2480173.253</v>
          </cell>
          <cell r="C949">
            <v>5745095.727</v>
          </cell>
          <cell r="D949">
            <v>6.349</v>
          </cell>
          <cell r="E949">
            <v>-43.50098958</v>
          </cell>
          <cell r="F949">
            <v>172.63104978</v>
          </cell>
          <cell r="G949" t="str">
            <v>62</v>
          </cell>
          <cell r="H949" t="str">
            <v>STA-43</v>
          </cell>
        </row>
        <row r="950">
          <cell r="A950">
            <v>6244</v>
          </cell>
          <cell r="B950">
            <v>2479931.565</v>
          </cell>
          <cell r="C950">
            <v>5744919</v>
          </cell>
          <cell r="D950">
            <v>7.06</v>
          </cell>
          <cell r="E950">
            <v>-43.50257064</v>
          </cell>
          <cell r="F950">
            <v>172.62805179</v>
          </cell>
          <cell r="G950" t="str">
            <v>62</v>
          </cell>
          <cell r="H950" t="str">
            <v>STA-44</v>
          </cell>
        </row>
        <row r="951">
          <cell r="A951">
            <v>6245</v>
          </cell>
          <cell r="B951">
            <v>2480218.222</v>
          </cell>
          <cell r="C951">
            <v>5744473.232</v>
          </cell>
          <cell r="D951">
            <v>7.056</v>
          </cell>
          <cell r="E951">
            <v>-43.50659428</v>
          </cell>
          <cell r="F951">
            <v>172.63157195</v>
          </cell>
          <cell r="G951" t="str">
            <v>62</v>
          </cell>
          <cell r="H951" t="str">
            <v>STA-45</v>
          </cell>
          <cell r="I951" t="str">
            <v>Opus</v>
          </cell>
        </row>
        <row r="952">
          <cell r="A952">
            <v>6246</v>
          </cell>
          <cell r="B952">
            <v>2480447.768</v>
          </cell>
          <cell r="C952">
            <v>5744447.992</v>
          </cell>
          <cell r="D952">
            <v>7.895</v>
          </cell>
          <cell r="E952">
            <v>-43.50683051</v>
          </cell>
          <cell r="F952">
            <v>172.63440915</v>
          </cell>
          <cell r="G952" t="str">
            <v>62</v>
          </cell>
          <cell r="H952" t="str">
            <v>STA-46</v>
          </cell>
          <cell r="I952" t="str">
            <v>Opus</v>
          </cell>
        </row>
        <row r="953">
          <cell r="A953">
            <v>6247</v>
          </cell>
          <cell r="B953">
            <v>2480626.54</v>
          </cell>
          <cell r="C953">
            <v>5744655.567</v>
          </cell>
          <cell r="D953">
            <v>6.703</v>
          </cell>
          <cell r="E953">
            <v>-43.50496916</v>
          </cell>
          <cell r="F953">
            <v>172.63663092</v>
          </cell>
          <cell r="G953" t="str">
            <v>62</v>
          </cell>
          <cell r="H953" t="str">
            <v>STA-47</v>
          </cell>
        </row>
        <row r="954">
          <cell r="A954">
            <v>6248</v>
          </cell>
          <cell r="B954">
            <v>2480943.213</v>
          </cell>
          <cell r="C954">
            <v>5744670.167</v>
          </cell>
          <cell r="D954">
            <v>5.851</v>
          </cell>
          <cell r="E954">
            <v>-43.50485005</v>
          </cell>
          <cell r="F954">
            <v>172.64054746</v>
          </cell>
          <cell r="G954" t="str">
            <v>62</v>
          </cell>
          <cell r="H954" t="str">
            <v>STA-48</v>
          </cell>
        </row>
        <row r="955">
          <cell r="A955">
            <v>6249</v>
          </cell>
          <cell r="B955">
            <v>2480670.735</v>
          </cell>
          <cell r="C955">
            <v>5744314.57</v>
          </cell>
          <cell r="D955">
            <v>7.605</v>
          </cell>
          <cell r="E955">
            <v>-43.50804011</v>
          </cell>
          <cell r="F955">
            <v>172.63715921</v>
          </cell>
          <cell r="G955" t="str">
            <v>62</v>
          </cell>
          <cell r="H955" t="str">
            <v>STA-49</v>
          </cell>
          <cell r="I955" t="str">
            <v>Perry</v>
          </cell>
        </row>
        <row r="956">
          <cell r="A956">
            <v>6250</v>
          </cell>
          <cell r="B956">
            <v>2480989.121</v>
          </cell>
          <cell r="C956">
            <v>5744397.679</v>
          </cell>
          <cell r="D956">
            <v>5.421</v>
          </cell>
          <cell r="E956">
            <v>-43.50730441</v>
          </cell>
          <cell r="F956">
            <v>172.64110072</v>
          </cell>
          <cell r="G956" t="str">
            <v>62</v>
          </cell>
          <cell r="H956" t="str">
            <v>STA-50</v>
          </cell>
        </row>
        <row r="957">
          <cell r="A957">
            <v>6251</v>
          </cell>
          <cell r="B957">
            <v>2481169.004</v>
          </cell>
          <cell r="C957">
            <v>5744525.626</v>
          </cell>
          <cell r="D957">
            <v>4.529</v>
          </cell>
          <cell r="E957">
            <v>-43.5061597</v>
          </cell>
          <cell r="F957">
            <v>172.64333183</v>
          </cell>
          <cell r="G957" t="str">
            <v>62</v>
          </cell>
          <cell r="H957" t="str">
            <v>STA-51</v>
          </cell>
        </row>
        <row r="958">
          <cell r="A958">
            <v>6252</v>
          </cell>
          <cell r="B958">
            <v>2481757.29</v>
          </cell>
          <cell r="C958">
            <v>5742820.45</v>
          </cell>
          <cell r="D958">
            <v>5.81</v>
          </cell>
          <cell r="E958">
            <v>-43.52152972</v>
          </cell>
          <cell r="F958">
            <v>172.65051847</v>
          </cell>
          <cell r="G958" t="str">
            <v>62</v>
          </cell>
          <cell r="H958" t="str">
            <v>STA-52</v>
          </cell>
        </row>
        <row r="959">
          <cell r="A959">
            <v>6253</v>
          </cell>
          <cell r="B959">
            <v>2481084.875</v>
          </cell>
          <cell r="C959">
            <v>5744166.267</v>
          </cell>
          <cell r="D959">
            <v>5.834</v>
          </cell>
          <cell r="E959">
            <v>-43.50939094</v>
          </cell>
          <cell r="F959">
            <v>172.64227265</v>
          </cell>
          <cell r="G959" t="str">
            <v>62</v>
          </cell>
          <cell r="H959" t="str">
            <v>STA-53</v>
          </cell>
        </row>
        <row r="960">
          <cell r="A960">
            <v>6254</v>
          </cell>
          <cell r="B960">
            <v>2481257.028</v>
          </cell>
          <cell r="C960">
            <v>5744347.858</v>
          </cell>
          <cell r="D960">
            <v>4.186</v>
          </cell>
          <cell r="E960">
            <v>-43.50776311</v>
          </cell>
          <cell r="F960">
            <v>172.64441105</v>
          </cell>
          <cell r="G960" t="str">
            <v>62</v>
          </cell>
          <cell r="H960" t="str">
            <v>STA-54</v>
          </cell>
        </row>
        <row r="961">
          <cell r="A961">
            <v>6255</v>
          </cell>
          <cell r="B961">
            <v>2481370.581</v>
          </cell>
          <cell r="C961">
            <v>5744500.144</v>
          </cell>
          <cell r="D961">
            <v>3.952</v>
          </cell>
          <cell r="E961">
            <v>-43.50639683</v>
          </cell>
          <cell r="F961">
            <v>172.64582317</v>
          </cell>
          <cell r="G961" t="str">
            <v>62</v>
          </cell>
          <cell r="H961" t="str">
            <v>STA-55</v>
          </cell>
        </row>
        <row r="962">
          <cell r="A962">
            <v>6256</v>
          </cell>
          <cell r="B962">
            <v>2481586.021</v>
          </cell>
          <cell r="C962">
            <v>5744664.181</v>
          </cell>
          <cell r="D962">
            <v>4.435</v>
          </cell>
          <cell r="E962">
            <v>-43.50492853</v>
          </cell>
          <cell r="F962">
            <v>172.64849576</v>
          </cell>
          <cell r="G962" t="str">
            <v>62</v>
          </cell>
          <cell r="H962" t="str">
            <v>STA-56</v>
          </cell>
        </row>
        <row r="963">
          <cell r="A963">
            <v>6257</v>
          </cell>
          <cell r="B963">
            <v>2481801.442</v>
          </cell>
          <cell r="C963">
            <v>5744879.212</v>
          </cell>
          <cell r="D963">
            <v>5.35</v>
          </cell>
          <cell r="E963">
            <v>-43.50300123</v>
          </cell>
          <cell r="F963">
            <v>172.65117059</v>
          </cell>
          <cell r="G963" t="str">
            <v>62</v>
          </cell>
          <cell r="H963" t="str">
            <v>STA-57</v>
          </cell>
        </row>
        <row r="964">
          <cell r="A964">
            <v>6258</v>
          </cell>
          <cell r="B964">
            <v>2481862</v>
          </cell>
          <cell r="C964">
            <v>5744643.09</v>
          </cell>
          <cell r="D964">
            <v>5.04</v>
          </cell>
          <cell r="E964">
            <v>-43.50512874</v>
          </cell>
          <cell r="F964">
            <v>172.65190728</v>
          </cell>
          <cell r="G964" t="str">
            <v>62</v>
          </cell>
          <cell r="H964" t="str">
            <v>STA-58</v>
          </cell>
          <cell r="I964" t="str">
            <v>Perry</v>
          </cell>
        </row>
        <row r="965">
          <cell r="A965">
            <v>6259</v>
          </cell>
          <cell r="B965">
            <v>2481804.161</v>
          </cell>
          <cell r="C965">
            <v>5744426.542</v>
          </cell>
          <cell r="D965">
            <v>4.839</v>
          </cell>
          <cell r="E965">
            <v>-43.50707566</v>
          </cell>
          <cell r="F965">
            <v>172.65118091</v>
          </cell>
          <cell r="G965" t="str">
            <v>62</v>
          </cell>
          <cell r="H965" t="str">
            <v>STA-59</v>
          </cell>
          <cell r="I965" t="str">
            <v>Opus</v>
          </cell>
        </row>
        <row r="966">
          <cell r="A966">
            <v>6260</v>
          </cell>
          <cell r="B966">
            <v>2481623.824</v>
          </cell>
          <cell r="C966">
            <v>5744272.132</v>
          </cell>
          <cell r="D966">
            <v>4.066</v>
          </cell>
          <cell r="E966">
            <v>-43.50845866</v>
          </cell>
          <cell r="F966">
            <v>172.64894285</v>
          </cell>
          <cell r="G966" t="str">
            <v>62</v>
          </cell>
          <cell r="H966" t="str">
            <v>STA-60</v>
          </cell>
          <cell r="I966" t="str">
            <v>Opus</v>
          </cell>
        </row>
        <row r="967">
          <cell r="A967">
            <v>6261</v>
          </cell>
          <cell r="B967">
            <v>2481822.953</v>
          </cell>
          <cell r="C967">
            <v>5743992.585</v>
          </cell>
          <cell r="D967">
            <v>4.405</v>
          </cell>
          <cell r="E967">
            <v>-43.51098219</v>
          </cell>
          <cell r="F967">
            <v>172.65139093</v>
          </cell>
          <cell r="G967" t="str">
            <v>62</v>
          </cell>
          <cell r="H967" t="str">
            <v>STA-61</v>
          </cell>
          <cell r="I967" t="str">
            <v>Opus</v>
          </cell>
        </row>
        <row r="968">
          <cell r="A968">
            <v>6262</v>
          </cell>
          <cell r="B968">
            <v>2481512.795</v>
          </cell>
          <cell r="C968">
            <v>5744095.974</v>
          </cell>
          <cell r="D968">
            <v>4.497</v>
          </cell>
          <cell r="E968">
            <v>-43.51004002</v>
          </cell>
          <cell r="F968">
            <v>172.64756079</v>
          </cell>
          <cell r="G968" t="str">
            <v>62</v>
          </cell>
          <cell r="H968" t="str">
            <v>STA-62</v>
          </cell>
          <cell r="I968" t="str">
            <v>Perry</v>
          </cell>
        </row>
        <row r="969">
          <cell r="A969">
            <v>6263</v>
          </cell>
          <cell r="B969">
            <v>2481255.843</v>
          </cell>
          <cell r="C969">
            <v>5743955.484</v>
          </cell>
          <cell r="D969">
            <v>4.904</v>
          </cell>
          <cell r="E969">
            <v>-43.51129474</v>
          </cell>
          <cell r="F969">
            <v>172.64437573</v>
          </cell>
          <cell r="G969" t="str">
            <v>62</v>
          </cell>
          <cell r="H969" t="str">
            <v>STA-63</v>
          </cell>
        </row>
        <row r="970">
          <cell r="A970">
            <v>6264</v>
          </cell>
          <cell r="B970">
            <v>2480985.878</v>
          </cell>
          <cell r="C970">
            <v>5743943.068</v>
          </cell>
          <cell r="D970">
            <v>5.791</v>
          </cell>
          <cell r="E970">
            <v>-43.51139607</v>
          </cell>
          <cell r="F970">
            <v>172.64103656</v>
          </cell>
          <cell r="G970" t="str">
            <v>62</v>
          </cell>
          <cell r="H970" t="str">
            <v>STA-64</v>
          </cell>
          <cell r="I970" t="str">
            <v>Opus</v>
          </cell>
        </row>
        <row r="971">
          <cell r="A971">
            <v>6265</v>
          </cell>
          <cell r="B971">
            <v>2480402.063</v>
          </cell>
          <cell r="C971">
            <v>5743845.187</v>
          </cell>
          <cell r="D971">
            <v>6.819</v>
          </cell>
          <cell r="E971">
            <v>-43.5122543</v>
          </cell>
          <cell r="F971">
            <v>172.63381132</v>
          </cell>
          <cell r="G971" t="str">
            <v>62</v>
          </cell>
          <cell r="H971" t="str">
            <v>STA-65</v>
          </cell>
          <cell r="I971" t="str">
            <v>Opus</v>
          </cell>
        </row>
        <row r="972">
          <cell r="A972">
            <v>6266</v>
          </cell>
          <cell r="B972">
            <v>2480779.513</v>
          </cell>
          <cell r="C972">
            <v>5743705.426</v>
          </cell>
          <cell r="D972">
            <v>6.066</v>
          </cell>
          <cell r="E972">
            <v>-43.51352699</v>
          </cell>
          <cell r="F972">
            <v>172.63847175</v>
          </cell>
          <cell r="G972" t="str">
            <v>62</v>
          </cell>
          <cell r="H972" t="str">
            <v>STA-66</v>
          </cell>
        </row>
        <row r="973">
          <cell r="A973">
            <v>6267</v>
          </cell>
          <cell r="B973">
            <v>2481096.787</v>
          </cell>
          <cell r="C973">
            <v>5743711.681</v>
          </cell>
          <cell r="D973">
            <v>5.957</v>
          </cell>
          <cell r="E973">
            <v>-43.513483</v>
          </cell>
          <cell r="F973">
            <v>172.64239594</v>
          </cell>
          <cell r="G973" t="str">
            <v>62</v>
          </cell>
          <cell r="H973" t="str">
            <v>STA-67</v>
          </cell>
        </row>
        <row r="974">
          <cell r="A974">
            <v>6268</v>
          </cell>
          <cell r="B974">
            <v>2481521.6</v>
          </cell>
          <cell r="C974">
            <v>5743713.02</v>
          </cell>
          <cell r="D974">
            <v>4.76</v>
          </cell>
          <cell r="E974">
            <v>-43.51348715</v>
          </cell>
          <cell r="F974">
            <v>172.6476497</v>
          </cell>
          <cell r="G974" t="str">
            <v>62</v>
          </cell>
          <cell r="H974" t="str">
            <v>STA-68</v>
          </cell>
        </row>
        <row r="975">
          <cell r="A975">
            <v>6269</v>
          </cell>
          <cell r="B975">
            <v>2481660.848</v>
          </cell>
          <cell r="C975">
            <v>5743866.656</v>
          </cell>
          <cell r="D975">
            <v>4.549</v>
          </cell>
          <cell r="E975">
            <v>-43.51210955</v>
          </cell>
          <cell r="F975">
            <v>172.64937978</v>
          </cell>
          <cell r="G975" t="str">
            <v>62</v>
          </cell>
          <cell r="H975" t="str">
            <v>STA-69</v>
          </cell>
        </row>
        <row r="976">
          <cell r="A976">
            <v>6270</v>
          </cell>
          <cell r="B976">
            <v>2481301.836</v>
          </cell>
          <cell r="C976">
            <v>5743313.211</v>
          </cell>
          <cell r="D976">
            <v>5.943</v>
          </cell>
          <cell r="E976">
            <v>-43.51707733</v>
          </cell>
          <cell r="F976">
            <v>172.64491093</v>
          </cell>
          <cell r="G976" t="str">
            <v>62</v>
          </cell>
          <cell r="H976" t="str">
            <v>STA-70</v>
          </cell>
        </row>
        <row r="977">
          <cell r="A977">
            <v>6271</v>
          </cell>
          <cell r="B977">
            <v>2481527.222</v>
          </cell>
          <cell r="C977">
            <v>5743355.182</v>
          </cell>
          <cell r="D977">
            <v>5.719</v>
          </cell>
          <cell r="E977">
            <v>-43.51670814</v>
          </cell>
          <cell r="F977">
            <v>172.64770059</v>
          </cell>
          <cell r="G977" t="str">
            <v>62</v>
          </cell>
          <cell r="H977" t="str">
            <v>STA-71</v>
          </cell>
        </row>
        <row r="978">
          <cell r="A978">
            <v>6272</v>
          </cell>
          <cell r="B978">
            <v>2481638.322</v>
          </cell>
          <cell r="C978">
            <v>5743557.435</v>
          </cell>
          <cell r="D978">
            <v>4.694</v>
          </cell>
          <cell r="E978">
            <v>-43.51489188</v>
          </cell>
          <cell r="F978">
            <v>172.64908513</v>
          </cell>
          <cell r="G978" t="str">
            <v>62</v>
          </cell>
          <cell r="H978" t="str">
            <v>STA-72</v>
          </cell>
          <cell r="I978" t="str">
            <v>Opus</v>
          </cell>
        </row>
        <row r="979">
          <cell r="A979">
            <v>6273</v>
          </cell>
          <cell r="B979">
            <v>2481838.426</v>
          </cell>
          <cell r="C979">
            <v>5743362.933</v>
          </cell>
          <cell r="D979">
            <v>4.885</v>
          </cell>
          <cell r="E979">
            <v>-43.51665011</v>
          </cell>
          <cell r="F979">
            <v>172.65154997</v>
          </cell>
          <cell r="G979" t="str">
            <v>62</v>
          </cell>
          <cell r="H979" t="str">
            <v>STA-73</v>
          </cell>
          <cell r="I979" t="str">
            <v>Opus</v>
          </cell>
        </row>
        <row r="980">
          <cell r="A980">
            <v>6274</v>
          </cell>
          <cell r="B980">
            <v>2481641.661</v>
          </cell>
          <cell r="C980">
            <v>5743227.193</v>
          </cell>
          <cell r="D980">
            <v>5.225</v>
          </cell>
          <cell r="E980">
            <v>-43.51786446</v>
          </cell>
          <cell r="F980">
            <v>172.64910933</v>
          </cell>
          <cell r="G980" t="str">
            <v>62</v>
          </cell>
          <cell r="H980" t="str">
            <v>STA-74</v>
          </cell>
          <cell r="I980" t="str">
            <v>Opus</v>
          </cell>
        </row>
        <row r="981">
          <cell r="A981">
            <v>6275</v>
          </cell>
          <cell r="B981">
            <v>2481643.172</v>
          </cell>
          <cell r="C981">
            <v>5742954.102</v>
          </cell>
          <cell r="D981">
            <v>5.344</v>
          </cell>
          <cell r="E981">
            <v>-43.52032249</v>
          </cell>
          <cell r="F981">
            <v>172.64911386</v>
          </cell>
          <cell r="G981" t="str">
            <v>62</v>
          </cell>
          <cell r="H981" t="str">
            <v>STA-75</v>
          </cell>
          <cell r="I981" t="str">
            <v>Opus</v>
          </cell>
        </row>
        <row r="982">
          <cell r="A982">
            <v>6276</v>
          </cell>
          <cell r="B982">
            <v>2481317.961</v>
          </cell>
          <cell r="C982">
            <v>5742921.038</v>
          </cell>
          <cell r="D982">
            <v>5.598</v>
          </cell>
          <cell r="E982">
            <v>-43.52060772</v>
          </cell>
          <cell r="F982">
            <v>172.64508976</v>
          </cell>
          <cell r="G982" t="str">
            <v>62</v>
          </cell>
          <cell r="H982" t="str">
            <v>STA-76</v>
          </cell>
          <cell r="I982" t="str">
            <v>Opus</v>
          </cell>
        </row>
        <row r="983">
          <cell r="A983">
            <v>6277</v>
          </cell>
          <cell r="B983">
            <v>2480870.19</v>
          </cell>
          <cell r="C983">
            <v>5742921.976</v>
          </cell>
          <cell r="D983">
            <v>5.722</v>
          </cell>
          <cell r="E983">
            <v>-43.52058205</v>
          </cell>
          <cell r="F983">
            <v>172.63955152</v>
          </cell>
          <cell r="G983" t="str">
            <v>62</v>
          </cell>
          <cell r="H983" t="str">
            <v>STA-77</v>
          </cell>
          <cell r="I983" t="str">
            <v>Opus</v>
          </cell>
        </row>
        <row r="984">
          <cell r="A984">
            <v>6501</v>
          </cell>
          <cell r="B984">
            <v>2486711.351</v>
          </cell>
          <cell r="C984">
            <v>5746885.746</v>
          </cell>
          <cell r="D984">
            <v>3.926</v>
          </cell>
          <cell r="E984">
            <v>-43.48510922</v>
          </cell>
          <cell r="F984">
            <v>172.71196711</v>
          </cell>
          <cell r="G984" t="str">
            <v>65</v>
          </cell>
          <cell r="H984" t="str">
            <v>WQP-01</v>
          </cell>
          <cell r="I984" t="str">
            <v>Opus</v>
          </cell>
        </row>
        <row r="985">
          <cell r="A985">
            <v>6502</v>
          </cell>
          <cell r="B985">
            <v>2486765.097</v>
          </cell>
          <cell r="C985">
            <v>5747031.651</v>
          </cell>
          <cell r="D985">
            <v>3.799</v>
          </cell>
          <cell r="E985">
            <v>-43.48379769</v>
          </cell>
          <cell r="F985">
            <v>172.71263773</v>
          </cell>
          <cell r="G985" t="str">
            <v>65</v>
          </cell>
          <cell r="H985" t="str">
            <v>WQP-02</v>
          </cell>
          <cell r="I985" t="str">
            <v>Opus</v>
          </cell>
        </row>
        <row r="986">
          <cell r="A986">
            <v>6503</v>
          </cell>
          <cell r="B986">
            <v>2486699.259</v>
          </cell>
          <cell r="C986">
            <v>5747272.945</v>
          </cell>
          <cell r="D986">
            <v>3.527</v>
          </cell>
          <cell r="E986">
            <v>-43.48162379</v>
          </cell>
          <cell r="F986">
            <v>172.71183415</v>
          </cell>
          <cell r="G986" t="str">
            <v>65</v>
          </cell>
          <cell r="H986" t="str">
            <v>WQP-03</v>
          </cell>
          <cell r="I986" t="str">
            <v>Opus</v>
          </cell>
        </row>
        <row r="987">
          <cell r="A987">
            <v>6504</v>
          </cell>
          <cell r="B987">
            <v>2486627.66</v>
          </cell>
          <cell r="C987">
            <v>5747576.91</v>
          </cell>
          <cell r="D987">
            <v>4.127</v>
          </cell>
          <cell r="E987">
            <v>-43.47888572</v>
          </cell>
          <cell r="F987">
            <v>172.71096212</v>
          </cell>
          <cell r="G987" t="str">
            <v>65</v>
          </cell>
          <cell r="H987" t="str">
            <v>WQP-04</v>
          </cell>
          <cell r="I987" t="str">
            <v>Opus</v>
          </cell>
        </row>
        <row r="988">
          <cell r="A988">
            <v>6505</v>
          </cell>
          <cell r="B988">
            <v>2486487.124</v>
          </cell>
          <cell r="C988">
            <v>5747976.304</v>
          </cell>
          <cell r="D988">
            <v>3.9</v>
          </cell>
          <cell r="E988">
            <v>-43.47528655</v>
          </cell>
          <cell r="F988">
            <v>172.7092422</v>
          </cell>
          <cell r="G988" t="str">
            <v>65</v>
          </cell>
          <cell r="H988" t="str">
            <v>WQP-05</v>
          </cell>
          <cell r="I988" t="str">
            <v>Opus</v>
          </cell>
        </row>
        <row r="989">
          <cell r="A989">
            <v>6506</v>
          </cell>
          <cell r="B989">
            <v>2486435.146</v>
          </cell>
          <cell r="C989">
            <v>5747784.163</v>
          </cell>
          <cell r="D989">
            <v>3.94</v>
          </cell>
          <cell r="E989">
            <v>-43.47701432</v>
          </cell>
          <cell r="F989">
            <v>172.7085916</v>
          </cell>
          <cell r="G989" t="str">
            <v>65</v>
          </cell>
          <cell r="H989" t="str">
            <v>WQP-06</v>
          </cell>
          <cell r="I989" t="str">
            <v>Opus</v>
          </cell>
        </row>
        <row r="990">
          <cell r="A990">
            <v>6507</v>
          </cell>
          <cell r="B990">
            <v>2486384.75</v>
          </cell>
          <cell r="C990">
            <v>5747572.4</v>
          </cell>
          <cell r="D990">
            <v>2.979</v>
          </cell>
          <cell r="E990">
            <v>-43.47891872</v>
          </cell>
          <cell r="F990">
            <v>172.70795953</v>
          </cell>
          <cell r="G990" t="str">
            <v>65</v>
          </cell>
          <cell r="H990" t="str">
            <v>WQP-07</v>
          </cell>
        </row>
        <row r="991">
          <cell r="A991">
            <v>6508</v>
          </cell>
          <cell r="B991">
            <v>2486517.195</v>
          </cell>
          <cell r="C991">
            <v>5747407.323</v>
          </cell>
          <cell r="D991">
            <v>3.148</v>
          </cell>
          <cell r="E991">
            <v>-43.4804087</v>
          </cell>
          <cell r="F991">
            <v>172.70958954</v>
          </cell>
          <cell r="G991" t="str">
            <v>65</v>
          </cell>
          <cell r="H991" t="str">
            <v>WQP-08</v>
          </cell>
          <cell r="I991" t="str">
            <v>Opus</v>
          </cell>
        </row>
        <row r="992">
          <cell r="A992">
            <v>6509</v>
          </cell>
          <cell r="B992">
            <v>2486558.7</v>
          </cell>
          <cell r="C992">
            <v>5747062.547</v>
          </cell>
          <cell r="D992">
            <v>3.057</v>
          </cell>
          <cell r="E992">
            <v>-43.48351316</v>
          </cell>
          <cell r="F992">
            <v>172.71008773</v>
          </cell>
          <cell r="G992" t="str">
            <v>65</v>
          </cell>
          <cell r="H992" t="str">
            <v>WQP-09</v>
          </cell>
          <cell r="I992" t="str">
            <v>Opus</v>
          </cell>
        </row>
        <row r="993">
          <cell r="A993">
            <v>6510</v>
          </cell>
          <cell r="B993">
            <v>2486486.237</v>
          </cell>
          <cell r="C993">
            <v>5747027.93</v>
          </cell>
          <cell r="D993">
            <v>2.988</v>
          </cell>
          <cell r="E993">
            <v>-43.4838225</v>
          </cell>
          <cell r="F993">
            <v>172.70919056</v>
          </cell>
          <cell r="G993" t="str">
            <v>65</v>
          </cell>
          <cell r="H993" t="str">
            <v>WQP-10</v>
          </cell>
        </row>
        <row r="994">
          <cell r="A994">
            <v>6511</v>
          </cell>
          <cell r="B994">
            <v>2486417.003</v>
          </cell>
          <cell r="C994">
            <v>5746761.159</v>
          </cell>
          <cell r="D994">
            <v>3.204</v>
          </cell>
          <cell r="E994">
            <v>-43.48622144</v>
          </cell>
          <cell r="F994">
            <v>172.70832318</v>
          </cell>
          <cell r="G994" t="str">
            <v>65</v>
          </cell>
          <cell r="H994" t="str">
            <v>WQP-11</v>
          </cell>
        </row>
        <row r="995">
          <cell r="A995">
            <v>6512</v>
          </cell>
          <cell r="B995">
            <v>2486156.588</v>
          </cell>
          <cell r="C995">
            <v>5747086.542</v>
          </cell>
          <cell r="D995">
            <v>3.04</v>
          </cell>
          <cell r="E995">
            <v>-43.48328458</v>
          </cell>
          <cell r="F995">
            <v>172.70511828</v>
          </cell>
          <cell r="G995" t="str">
            <v>65</v>
          </cell>
          <cell r="H995" t="str">
            <v>WQP-12</v>
          </cell>
        </row>
        <row r="996">
          <cell r="A996">
            <v>6513</v>
          </cell>
          <cell r="B996">
            <v>2486329.228</v>
          </cell>
          <cell r="C996">
            <v>5747197.766</v>
          </cell>
          <cell r="D996">
            <v>3.389</v>
          </cell>
          <cell r="E996">
            <v>-43.4822889</v>
          </cell>
          <cell r="F996">
            <v>172.70725709</v>
          </cell>
          <cell r="G996" t="str">
            <v>65</v>
          </cell>
          <cell r="H996" t="str">
            <v>WQP-13</v>
          </cell>
        </row>
        <row r="997">
          <cell r="A997">
            <v>6514</v>
          </cell>
          <cell r="B997">
            <v>2486142.403</v>
          </cell>
          <cell r="C997">
            <v>5747406.454</v>
          </cell>
          <cell r="D997">
            <v>3.438</v>
          </cell>
          <cell r="E997">
            <v>-43.48040473</v>
          </cell>
          <cell r="F997">
            <v>172.70495683</v>
          </cell>
          <cell r="G997" t="str">
            <v>65</v>
          </cell>
          <cell r="H997" t="str">
            <v>WQP-14</v>
          </cell>
        </row>
        <row r="998">
          <cell r="A998">
            <v>6515</v>
          </cell>
          <cell r="B998">
            <v>2485888.975</v>
          </cell>
          <cell r="C998">
            <v>5747402.333</v>
          </cell>
          <cell r="D998">
            <v>3.899</v>
          </cell>
          <cell r="E998">
            <v>-43.48043372</v>
          </cell>
          <cell r="F998">
            <v>172.70182428</v>
          </cell>
          <cell r="G998" t="str">
            <v>65</v>
          </cell>
          <cell r="H998" t="str">
            <v>WQP-15</v>
          </cell>
        </row>
        <row r="999">
          <cell r="A999">
            <v>6516</v>
          </cell>
          <cell r="B999">
            <v>2486053.823</v>
          </cell>
          <cell r="C999">
            <v>5747735.503</v>
          </cell>
          <cell r="D999">
            <v>3.593</v>
          </cell>
          <cell r="E999">
            <v>-43.47744024</v>
          </cell>
          <cell r="F999">
            <v>172.70387635</v>
          </cell>
          <cell r="G999" t="str">
            <v>65</v>
          </cell>
          <cell r="H999" t="str">
            <v>WQP-16</v>
          </cell>
        </row>
        <row r="1000">
          <cell r="A1000">
            <v>6517</v>
          </cell>
          <cell r="B1000">
            <v>2486210.088</v>
          </cell>
          <cell r="C1000">
            <v>5747904.318</v>
          </cell>
          <cell r="D1000">
            <v>3.706</v>
          </cell>
          <cell r="E1000">
            <v>-43.4759257</v>
          </cell>
          <cell r="F1000">
            <v>172.70581515</v>
          </cell>
          <cell r="G1000" t="str">
            <v>65</v>
          </cell>
          <cell r="H1000" t="str">
            <v>WQP-17</v>
          </cell>
        </row>
        <row r="1001">
          <cell r="A1001">
            <v>6518</v>
          </cell>
          <cell r="B1001">
            <v>2486344.083</v>
          </cell>
          <cell r="C1001">
            <v>5747953.136</v>
          </cell>
          <cell r="D1001">
            <v>3.573</v>
          </cell>
          <cell r="E1001">
            <v>-43.47549052</v>
          </cell>
          <cell r="F1001">
            <v>172.70747331</v>
          </cell>
          <cell r="G1001" t="str">
            <v>65</v>
          </cell>
          <cell r="H1001" t="str">
            <v>WQP-18</v>
          </cell>
        </row>
        <row r="1002">
          <cell r="A1002">
            <v>6519</v>
          </cell>
          <cell r="B1002">
            <v>2486143.56</v>
          </cell>
          <cell r="C1002">
            <v>5748253.92</v>
          </cell>
          <cell r="D1002">
            <v>3.317</v>
          </cell>
          <cell r="E1002">
            <v>-43.47277695</v>
          </cell>
          <cell r="F1002">
            <v>172.70500812</v>
          </cell>
          <cell r="G1002" t="str">
            <v>65</v>
          </cell>
          <cell r="H1002" t="str">
            <v>WQP-19</v>
          </cell>
        </row>
        <row r="1003">
          <cell r="A1003">
            <v>6520</v>
          </cell>
          <cell r="B1003">
            <v>2486199.968</v>
          </cell>
          <cell r="C1003">
            <v>5748083.849</v>
          </cell>
          <cell r="D1003">
            <v>3.39</v>
          </cell>
          <cell r="E1003">
            <v>-43.47430949</v>
          </cell>
          <cell r="F1003">
            <v>172.70569789</v>
          </cell>
          <cell r="G1003" t="str">
            <v>65</v>
          </cell>
          <cell r="H1003" t="str">
            <v>WQP-20</v>
          </cell>
        </row>
        <row r="1004">
          <cell r="A1004">
            <v>6521</v>
          </cell>
          <cell r="B1004">
            <v>2486028.083</v>
          </cell>
          <cell r="C1004">
            <v>5747976.227</v>
          </cell>
          <cell r="D1004">
            <v>4.307</v>
          </cell>
          <cell r="E1004">
            <v>-43.47527268</v>
          </cell>
          <cell r="F1004">
            <v>172.70356875</v>
          </cell>
          <cell r="G1004" t="str">
            <v>65</v>
          </cell>
          <cell r="H1004" t="str">
            <v>WQP-21</v>
          </cell>
        </row>
        <row r="1005">
          <cell r="A1005">
            <v>6522</v>
          </cell>
          <cell r="B1005">
            <v>2485938.33</v>
          </cell>
          <cell r="C1005">
            <v>5747840.057</v>
          </cell>
          <cell r="D1005">
            <v>3.767</v>
          </cell>
          <cell r="E1005">
            <v>-43.47649543</v>
          </cell>
          <cell r="F1005">
            <v>172.70245351</v>
          </cell>
          <cell r="G1005" t="str">
            <v>65</v>
          </cell>
          <cell r="H1005" t="str">
            <v>WQP-22</v>
          </cell>
        </row>
        <row r="1006">
          <cell r="A1006">
            <v>6523</v>
          </cell>
          <cell r="B1006">
            <v>2486226.607</v>
          </cell>
          <cell r="C1006">
            <v>5747769.376</v>
          </cell>
          <cell r="D1006">
            <v>3.253</v>
          </cell>
          <cell r="E1006">
            <v>-43.47714078</v>
          </cell>
          <cell r="F1006">
            <v>172.70601347</v>
          </cell>
          <cell r="G1006" t="str">
            <v>65</v>
          </cell>
          <cell r="H1006" t="str">
            <v>WQP-23</v>
          </cell>
        </row>
        <row r="1007">
          <cell r="A1007">
            <v>6643</v>
          </cell>
          <cell r="B1007">
            <v>2482476.47</v>
          </cell>
          <cell r="C1007">
            <v>5742429.41</v>
          </cell>
          <cell r="D1007">
            <v>2.19</v>
          </cell>
          <cell r="E1007">
            <v>-43.52507597</v>
          </cell>
          <cell r="F1007">
            <v>172.65939419</v>
          </cell>
          <cell r="G1007" t="str">
            <v>66</v>
          </cell>
          <cell r="H1007" t="str">
            <v>RCH-43</v>
          </cell>
        </row>
        <row r="1008">
          <cell r="A1008">
            <v>6646</v>
          </cell>
          <cell r="B1008">
            <v>2482431.33</v>
          </cell>
          <cell r="C1008">
            <v>5742730.97</v>
          </cell>
          <cell r="D1008">
            <v>4.06</v>
          </cell>
          <cell r="E1008">
            <v>-43.5223601</v>
          </cell>
          <cell r="F1008">
            <v>172.65885101</v>
          </cell>
          <cell r="G1008" t="str">
            <v>66</v>
          </cell>
          <cell r="H1008" t="str">
            <v>RCH-46</v>
          </cell>
        </row>
        <row r="1009">
          <cell r="A1009">
            <v>6652</v>
          </cell>
          <cell r="B1009">
            <v>2481757.29</v>
          </cell>
          <cell r="C1009">
            <v>5742820.45</v>
          </cell>
          <cell r="D1009">
            <v>5.81</v>
          </cell>
          <cell r="E1009">
            <v>-43.52152972</v>
          </cell>
          <cell r="F1009">
            <v>172.65051847</v>
          </cell>
          <cell r="G1009" t="str">
            <v>66</v>
          </cell>
          <cell r="H1009" t="str">
            <v>RCH-52</v>
          </cell>
        </row>
        <row r="1010">
          <cell r="A1010">
            <v>7229</v>
          </cell>
          <cell r="B1010">
            <v>2484568.925</v>
          </cell>
          <cell r="C1010">
            <v>5744168.549</v>
          </cell>
          <cell r="D1010">
            <v>1.701</v>
          </cell>
          <cell r="E1010">
            <v>-43.509496328</v>
          </cell>
          <cell r="F1010">
            <v>172.685357645</v>
          </cell>
          <cell r="G1010" t="str">
            <v>CPT-WAI-29</v>
          </cell>
          <cell r="H1010" t="str">
            <v>72</v>
          </cell>
        </row>
        <row r="1011">
          <cell r="A1011">
            <v>7230</v>
          </cell>
          <cell r="B1011">
            <v>2484772.389</v>
          </cell>
          <cell r="C1011">
            <v>5744167.113</v>
          </cell>
          <cell r="D1011">
            <v>1.485</v>
          </cell>
          <cell r="E1011">
            <v>-43.509516143</v>
          </cell>
          <cell r="F1011">
            <v>172.687873628</v>
          </cell>
          <cell r="G1011" t="str">
            <v>CPT-WAI-30</v>
          </cell>
          <cell r="H1011" t="str">
            <v>72</v>
          </cell>
        </row>
        <row r="1012">
          <cell r="A1012">
            <v>7231</v>
          </cell>
          <cell r="B1012">
            <v>2484725.148</v>
          </cell>
          <cell r="C1012">
            <v>5744041.93</v>
          </cell>
          <cell r="D1012">
            <v>1.663</v>
          </cell>
          <cell r="E1012">
            <v>-43.510641253</v>
          </cell>
          <cell r="F1012">
            <v>172.687283664</v>
          </cell>
          <cell r="G1012" t="str">
            <v>CPT-WAI-31</v>
          </cell>
          <cell r="H1012" t="str">
            <v>72</v>
          </cell>
        </row>
        <row r="1013">
          <cell r="A1013">
            <v>7232</v>
          </cell>
          <cell r="B1013">
            <v>2484676.135</v>
          </cell>
          <cell r="C1013">
            <v>5743912.226</v>
          </cell>
          <cell r="D1013">
            <v>1.862</v>
          </cell>
          <cell r="E1013">
            <v>-43.511806983</v>
          </cell>
          <cell r="F1013">
            <v>172.686671579</v>
          </cell>
          <cell r="G1013" t="str">
            <v>CPT-WAI-32</v>
          </cell>
          <cell r="H1013" t="str">
            <v>72</v>
          </cell>
        </row>
        <row r="1014">
          <cell r="A1014">
            <v>7233</v>
          </cell>
          <cell r="B1014">
            <v>2484822.597</v>
          </cell>
          <cell r="C1014">
            <v>5743962.488</v>
          </cell>
          <cell r="D1014">
            <v>2.234</v>
          </cell>
          <cell r="E1014">
            <v>-43.511359531</v>
          </cell>
          <cell r="F1014">
            <v>172.688485129</v>
          </cell>
          <cell r="G1014" t="str">
            <v>CPT-WAI-33</v>
          </cell>
          <cell r="H1014" t="str">
            <v>72</v>
          </cell>
        </row>
        <row r="1015">
          <cell r="A1015">
            <v>7234</v>
          </cell>
          <cell r="B1015">
            <v>2484728.841</v>
          </cell>
          <cell r="C1015">
            <v>5743693.339</v>
          </cell>
          <cell r="D1015">
            <v>1.676</v>
          </cell>
          <cell r="E1015">
            <v>-43.513778899</v>
          </cell>
          <cell r="F1015">
            <v>172.687313203</v>
          </cell>
          <cell r="G1015" t="str">
            <v>CPT-WAI-34</v>
          </cell>
          <cell r="H1015" t="str">
            <v>72</v>
          </cell>
        </row>
        <row r="1016">
          <cell r="A1016">
            <v>7235</v>
          </cell>
          <cell r="B1016">
            <v>2484637.526</v>
          </cell>
          <cell r="C1016">
            <v>5743612.7</v>
          </cell>
          <cell r="D1016">
            <v>2.058</v>
          </cell>
          <cell r="E1016">
            <v>-43.514501633</v>
          </cell>
          <cell r="F1016">
            <v>172.68618022</v>
          </cell>
          <cell r="G1016" t="str">
            <v>CPT-WAI-35</v>
          </cell>
          <cell r="H1016" t="str">
            <v>72</v>
          </cell>
        </row>
        <row r="1017">
          <cell r="A1017">
            <v>7236</v>
          </cell>
          <cell r="B1017">
            <v>2484689.279</v>
          </cell>
          <cell r="C1017">
            <v>5743611.243</v>
          </cell>
          <cell r="D1017">
            <v>2.039</v>
          </cell>
          <cell r="E1017">
            <v>-43.514516518</v>
          </cell>
          <cell r="F1017">
            <v>172.686820161</v>
          </cell>
          <cell r="G1017" t="str">
            <v>CPT-WAI-36</v>
          </cell>
          <cell r="H1017" t="str">
            <v>72</v>
          </cell>
        </row>
        <row r="1018">
          <cell r="A1018">
            <v>7237</v>
          </cell>
          <cell r="B1018">
            <v>2484773.134</v>
          </cell>
          <cell r="C1018">
            <v>5743521.609</v>
          </cell>
          <cell r="D1018">
            <v>2.067</v>
          </cell>
          <cell r="E1018">
            <v>-43.515326059</v>
          </cell>
          <cell r="F1018">
            <v>172.687853032</v>
          </cell>
          <cell r="G1018" t="str">
            <v>CPT-WAI-37</v>
          </cell>
          <cell r="H1018" t="str">
            <v>72</v>
          </cell>
        </row>
        <row r="1019">
          <cell r="A1019">
            <v>7238</v>
          </cell>
          <cell r="B1019">
            <v>2484754.91</v>
          </cell>
          <cell r="C1019">
            <v>5743469.237</v>
          </cell>
          <cell r="D1019">
            <v>2.11</v>
          </cell>
          <cell r="E1019">
            <v>-43.515796809</v>
          </cell>
          <cell r="F1019">
            <v>172.687625281</v>
          </cell>
          <cell r="G1019" t="str">
            <v>CPT-WAI-38</v>
          </cell>
          <cell r="H1019" t="str">
            <v>72</v>
          </cell>
        </row>
        <row r="1020">
          <cell r="A1020">
            <v>7239</v>
          </cell>
          <cell r="B1020">
            <v>2484671.292</v>
          </cell>
          <cell r="C1020">
            <v>5743354.164</v>
          </cell>
          <cell r="D1020">
            <v>2.212</v>
          </cell>
          <cell r="E1020">
            <v>-43.516829786</v>
          </cell>
          <cell r="F1020">
            <v>172.686585778</v>
          </cell>
          <cell r="G1020" t="str">
            <v>CPT-WAI-39</v>
          </cell>
          <cell r="H1020" t="str">
            <v>72</v>
          </cell>
        </row>
        <row r="1021">
          <cell r="A1021">
            <v>7240</v>
          </cell>
          <cell r="B1021">
            <v>2484784.429</v>
          </cell>
          <cell r="C1021">
            <v>5743321.185</v>
          </cell>
          <cell r="D1021">
            <v>3.299</v>
          </cell>
          <cell r="E1021">
            <v>-43.517130338</v>
          </cell>
          <cell r="F1021">
            <v>172.687983552</v>
          </cell>
          <cell r="G1021" t="str">
            <v>CPT-WAI-40</v>
          </cell>
          <cell r="H1021" t="str">
            <v>72</v>
          </cell>
        </row>
        <row r="1022">
          <cell r="A1022">
            <v>7241</v>
          </cell>
          <cell r="B1022">
            <v>2484868.621</v>
          </cell>
          <cell r="C1022">
            <v>5743657.623</v>
          </cell>
          <cell r="D1022">
            <v>1.763</v>
          </cell>
          <cell r="E1022">
            <v>-43.514105085</v>
          </cell>
          <cell r="F1022">
            <v>172.689040248</v>
          </cell>
          <cell r="G1022" t="str">
            <v>CPT-WAI-41</v>
          </cell>
          <cell r="H1022" t="str">
            <v>72</v>
          </cell>
        </row>
        <row r="1023">
          <cell r="A1023">
            <v>7242</v>
          </cell>
          <cell r="B1023">
            <v>2484945.973</v>
          </cell>
          <cell r="C1023">
            <v>5743888.616</v>
          </cell>
          <cell r="D1023">
            <v>2.022</v>
          </cell>
          <cell r="E1023">
            <v>-43.512028527</v>
          </cell>
          <cell r="F1023">
            <v>172.690007427</v>
          </cell>
          <cell r="G1023" t="str">
            <v>CPT-WAI-42</v>
          </cell>
          <cell r="H1023" t="str">
            <v>72</v>
          </cell>
        </row>
        <row r="1024">
          <cell r="A1024">
            <v>7243</v>
          </cell>
          <cell r="B1024">
            <v>2485329.178</v>
          </cell>
          <cell r="C1024">
            <v>5743941.571</v>
          </cell>
          <cell r="D1024">
            <v>3.75</v>
          </cell>
          <cell r="E1024">
            <v>-43.511564616</v>
          </cell>
          <cell r="F1024">
            <v>172.694748903</v>
          </cell>
          <cell r="G1024" t="str">
            <v>CPT-WAI-43</v>
          </cell>
          <cell r="H1024" t="str">
            <v>72</v>
          </cell>
        </row>
        <row r="1025">
          <cell r="A1025">
            <v>7244</v>
          </cell>
          <cell r="B1025">
            <v>2485657.568</v>
          </cell>
          <cell r="C1025">
            <v>5744267.365</v>
          </cell>
          <cell r="D1025">
            <v>2.81</v>
          </cell>
          <cell r="E1025">
            <v>-43.508642923</v>
          </cell>
          <cell r="F1025">
            <v>172.698824501</v>
          </cell>
          <cell r="G1025" t="str">
            <v>CPT-WAI-44</v>
          </cell>
          <cell r="H1025" t="str">
            <v>72</v>
          </cell>
        </row>
        <row r="1026">
          <cell r="A1026">
            <v>7245</v>
          </cell>
          <cell r="B1026">
            <v>2485775.751</v>
          </cell>
          <cell r="C1026">
            <v>5744109.981</v>
          </cell>
          <cell r="D1026">
            <v>2.455</v>
          </cell>
          <cell r="E1026">
            <v>-43.510063346</v>
          </cell>
          <cell r="F1026">
            <v>172.700278964</v>
          </cell>
          <cell r="G1026" t="str">
            <v>CPT-WAI-45</v>
          </cell>
          <cell r="H1026" t="str">
            <v>72</v>
          </cell>
        </row>
        <row r="1027">
          <cell r="A1027">
            <v>7246</v>
          </cell>
          <cell r="B1027">
            <v>2485625.603</v>
          </cell>
          <cell r="C1027">
            <v>5744125.952</v>
          </cell>
          <cell r="D1027">
            <v>2.764</v>
          </cell>
          <cell r="E1027">
            <v>-43.509914753</v>
          </cell>
          <cell r="F1027">
            <v>172.698422858</v>
          </cell>
          <cell r="G1027" t="str">
            <v>CPT-WAI-46</v>
          </cell>
          <cell r="H1027" t="str">
            <v>72</v>
          </cell>
          <cell r="I1027" t="str">
            <v>Opus</v>
          </cell>
        </row>
        <row r="1028">
          <cell r="A1028">
            <v>7247</v>
          </cell>
          <cell r="B1028">
            <v>2485784.813</v>
          </cell>
          <cell r="C1028">
            <v>5743938.936</v>
          </cell>
          <cell r="D1028">
            <v>3.309</v>
          </cell>
          <cell r="E1028">
            <v>-43.5116031</v>
          </cell>
          <cell r="F1028">
            <v>172.700383437</v>
          </cell>
          <cell r="G1028" t="str">
            <v>CPT-WAI-47</v>
          </cell>
          <cell r="H1028" t="str">
            <v>72</v>
          </cell>
          <cell r="I1028" t="str">
            <v>Opus</v>
          </cell>
        </row>
        <row r="1029">
          <cell r="A1029">
            <v>7248</v>
          </cell>
          <cell r="B1029">
            <v>2485079.965</v>
          </cell>
          <cell r="C1029">
            <v>5743689.038</v>
          </cell>
          <cell r="D1029">
            <v>3.373</v>
          </cell>
          <cell r="E1029">
            <v>-43.51382932</v>
          </cell>
          <cell r="F1029">
            <v>172.691655495</v>
          </cell>
          <cell r="G1029" t="str">
            <v>CPT-WAI-48</v>
          </cell>
          <cell r="H1029" t="str">
            <v>72</v>
          </cell>
          <cell r="I1029" t="str">
            <v>Opus</v>
          </cell>
        </row>
        <row r="1030">
          <cell r="A1030">
            <v>7259</v>
          </cell>
          <cell r="B1030">
            <v>2484929.849</v>
          </cell>
          <cell r="C1030">
            <v>5743330.677</v>
          </cell>
          <cell r="D1030">
            <v>4.077</v>
          </cell>
          <cell r="E1030">
            <v>-43.517049784</v>
          </cell>
          <cell r="F1030">
            <v>172.689782521</v>
          </cell>
          <cell r="G1030" t="str">
            <v>CPT-WAI-59</v>
          </cell>
          <cell r="H1030" t="str">
            <v>72</v>
          </cell>
        </row>
        <row r="1031">
          <cell r="A1031">
            <v>7260</v>
          </cell>
          <cell r="B1031">
            <v>2484978.782</v>
          </cell>
          <cell r="C1031">
            <v>5743177.404</v>
          </cell>
          <cell r="D1031">
            <v>4.398</v>
          </cell>
          <cell r="E1031">
            <v>-43.518431024</v>
          </cell>
          <cell r="F1031">
            <v>172.690380673</v>
          </cell>
          <cell r="G1031" t="str">
            <v>CPT-WAI-60</v>
          </cell>
          <cell r="H1031" t="str">
            <v>72</v>
          </cell>
          <cell r="I1031" t="str">
            <v>Opus</v>
          </cell>
        </row>
        <row r="1032">
          <cell r="A1032">
            <v>7261</v>
          </cell>
          <cell r="B1032">
            <v>2485120.24</v>
          </cell>
          <cell r="C1032">
            <v>5743200.626</v>
          </cell>
          <cell r="D1032">
            <v>4.857</v>
          </cell>
          <cell r="E1032">
            <v>-43.518226634</v>
          </cell>
          <cell r="F1032">
            <v>172.692131324</v>
          </cell>
          <cell r="G1032" t="str">
            <v>CPT-WAI-61</v>
          </cell>
          <cell r="H1032" t="str">
            <v>72</v>
          </cell>
          <cell r="I1032" t="str">
            <v>Opus</v>
          </cell>
        </row>
        <row r="1033">
          <cell r="A1033">
            <v>7262</v>
          </cell>
          <cell r="B1033">
            <v>2485305.454</v>
          </cell>
          <cell r="C1033">
            <v>5743208.36</v>
          </cell>
          <cell r="D1033">
            <v>5.716</v>
          </cell>
          <cell r="E1033">
            <v>-43.518163164</v>
          </cell>
          <cell r="F1033">
            <v>172.694422364</v>
          </cell>
          <cell r="G1033" t="str">
            <v>CPT-WAI-62</v>
          </cell>
          <cell r="H1033" t="str">
            <v>72</v>
          </cell>
          <cell r="I1033" t="str">
            <v>Opus</v>
          </cell>
        </row>
        <row r="1034">
          <cell r="A1034">
            <v>7263</v>
          </cell>
          <cell r="B1034">
            <v>2485607.855</v>
          </cell>
          <cell r="C1034">
            <v>5743115.483</v>
          </cell>
          <cell r="D1034">
            <v>6.115</v>
          </cell>
          <cell r="E1034">
            <v>-43.519009007</v>
          </cell>
          <cell r="F1034">
            <v>172.698158451</v>
          </cell>
          <cell r="G1034" t="str">
            <v>CPT-WAI-63</v>
          </cell>
          <cell r="H1034" t="str">
            <v>72</v>
          </cell>
          <cell r="I1034" t="str">
            <v>Geotech</v>
          </cell>
        </row>
        <row r="1035">
          <cell r="A1035">
            <v>7264</v>
          </cell>
          <cell r="B1035">
            <v>2485383.415</v>
          </cell>
          <cell r="C1035">
            <v>5743358.296</v>
          </cell>
          <cell r="D1035">
            <v>4.787</v>
          </cell>
          <cell r="E1035">
            <v>-43.516816172</v>
          </cell>
          <cell r="F1035">
            <v>172.695393444</v>
          </cell>
          <cell r="G1035" t="str">
            <v>CPT-WAI-64</v>
          </cell>
          <cell r="H1035" t="str">
            <v>72</v>
          </cell>
          <cell r="I1035" t="str">
            <v>Opus</v>
          </cell>
        </row>
        <row r="1036">
          <cell r="A1036">
            <v>7265</v>
          </cell>
          <cell r="B1036">
            <v>2485242.731</v>
          </cell>
          <cell r="C1036">
            <v>5743510.898</v>
          </cell>
          <cell r="D1036">
            <v>4.619</v>
          </cell>
          <cell r="E1036">
            <v>-43.515438063</v>
          </cell>
          <cell r="F1036">
            <v>172.693660322</v>
          </cell>
          <cell r="G1036" t="str">
            <v>CPT-WAI-65</v>
          </cell>
          <cell r="H1036" t="str">
            <v>72</v>
          </cell>
          <cell r="I1036" t="str">
            <v>Opus</v>
          </cell>
        </row>
        <row r="1037">
          <cell r="A1037">
            <v>7266</v>
          </cell>
          <cell r="B1037">
            <v>2485239.923</v>
          </cell>
          <cell r="C1037">
            <v>5743647.902</v>
          </cell>
          <cell r="D1037">
            <v>4.584</v>
          </cell>
          <cell r="E1037">
            <v>-43.514204889</v>
          </cell>
          <cell r="F1037">
            <v>172.693631766</v>
          </cell>
          <cell r="G1037" t="str">
            <v>CPT-WAI-66</v>
          </cell>
          <cell r="H1037" t="str">
            <v>72</v>
          </cell>
          <cell r="I1037" t="str">
            <v>Geotech</v>
          </cell>
        </row>
        <row r="1038">
          <cell r="A1038">
            <v>7267</v>
          </cell>
          <cell r="B1038">
            <v>2485446.56</v>
          </cell>
          <cell r="C1038">
            <v>5743815.576</v>
          </cell>
          <cell r="D1038">
            <v>4.949</v>
          </cell>
          <cell r="E1038">
            <v>-43.512702444</v>
          </cell>
          <cell r="F1038">
            <v>172.696194858</v>
          </cell>
          <cell r="G1038" t="str">
            <v>CPT-WAI-67</v>
          </cell>
          <cell r="H1038" t="str">
            <v>72</v>
          </cell>
          <cell r="I1038" t="str">
            <v>Opus</v>
          </cell>
        </row>
        <row r="1039">
          <cell r="A1039">
            <v>7268</v>
          </cell>
          <cell r="B1039">
            <v>2485571.706</v>
          </cell>
          <cell r="C1039">
            <v>5743679.03</v>
          </cell>
          <cell r="D1039">
            <v>4.37</v>
          </cell>
          <cell r="E1039">
            <v>-43.513935552</v>
          </cell>
          <cell r="F1039">
            <v>172.697736488</v>
          </cell>
          <cell r="G1039" t="str">
            <v>CPT-WAI-68</v>
          </cell>
          <cell r="H1039" t="str">
            <v>72</v>
          </cell>
          <cell r="I1039" t="str">
            <v>Opus</v>
          </cell>
        </row>
        <row r="1040">
          <cell r="A1040">
            <v>7269</v>
          </cell>
          <cell r="B1040">
            <v>2485697.813</v>
          </cell>
          <cell r="C1040">
            <v>5743542.517</v>
          </cell>
          <cell r="D1040">
            <v>4.454</v>
          </cell>
          <cell r="E1040">
            <v>-43.515168309</v>
          </cell>
          <cell r="F1040">
            <v>172.699289932</v>
          </cell>
          <cell r="G1040" t="str">
            <v>CPT-WAI-69</v>
          </cell>
          <cell r="H1040" t="str">
            <v>72</v>
          </cell>
        </row>
        <row r="1041">
          <cell r="A1041">
            <v>7270</v>
          </cell>
          <cell r="B1041">
            <v>2485925.815</v>
          </cell>
          <cell r="C1041">
            <v>5743306.455</v>
          </cell>
          <cell r="D1041">
            <v>4.235</v>
          </cell>
          <cell r="E1041">
            <v>-43.51730032</v>
          </cell>
          <cell r="F1041">
            <v>172.702099451</v>
          </cell>
          <cell r="G1041" t="str">
            <v>CPT-WAI-70</v>
          </cell>
          <cell r="H1041" t="str">
            <v>72</v>
          </cell>
        </row>
        <row r="1042">
          <cell r="A1042">
            <v>7271</v>
          </cell>
          <cell r="B1042">
            <v>2486290.426</v>
          </cell>
          <cell r="C1042">
            <v>5743584.35</v>
          </cell>
          <cell r="D1042">
            <v>3.226</v>
          </cell>
          <cell r="E1042">
            <v>-43.514810727</v>
          </cell>
          <cell r="F1042">
            <v>172.706620937</v>
          </cell>
          <cell r="G1042" t="str">
            <v>CPT-WAI-71</v>
          </cell>
          <cell r="H1042" t="str">
            <v>72</v>
          </cell>
        </row>
        <row r="1043">
          <cell r="A1043">
            <v>7272</v>
          </cell>
          <cell r="B1043">
            <v>2486006.516</v>
          </cell>
          <cell r="C1043">
            <v>5743534.7</v>
          </cell>
          <cell r="D1043">
            <v>3.729</v>
          </cell>
          <cell r="E1043">
            <v>-43.515248604</v>
          </cell>
          <cell r="F1043">
            <v>172.703107543</v>
          </cell>
          <cell r="G1043" t="str">
            <v>CPT-WAI-72</v>
          </cell>
          <cell r="H1043" t="str">
            <v>72</v>
          </cell>
        </row>
        <row r="1044">
          <cell r="A1044">
            <v>7273</v>
          </cell>
          <cell r="B1044">
            <v>2485944.741</v>
          </cell>
          <cell r="C1044">
            <v>5743963.503</v>
          </cell>
          <cell r="D1044">
            <v>3.408</v>
          </cell>
          <cell r="E1044">
            <v>-43.511387177</v>
          </cell>
          <cell r="F1044">
            <v>172.702362326</v>
          </cell>
          <cell r="G1044" t="str">
            <v>CPT-WAI-73</v>
          </cell>
          <cell r="H1044" t="str">
            <v>72</v>
          </cell>
        </row>
        <row r="1045">
          <cell r="A1045">
            <v>7274</v>
          </cell>
          <cell r="B1045">
            <v>2485757.645</v>
          </cell>
          <cell r="C1045">
            <v>5743734.419</v>
          </cell>
          <cell r="D1045">
            <v>3.086</v>
          </cell>
          <cell r="E1045">
            <v>-43.513443027</v>
          </cell>
          <cell r="F1045">
            <v>172.700038499</v>
          </cell>
          <cell r="G1045" t="str">
            <v>CPT-WAI-74</v>
          </cell>
          <cell r="H1045" t="str">
            <v>72</v>
          </cell>
        </row>
        <row r="1046">
          <cell r="A1046">
            <v>7275</v>
          </cell>
          <cell r="B1046">
            <v>2484881.083</v>
          </cell>
          <cell r="C1046">
            <v>5743110.87</v>
          </cell>
          <cell r="D1046">
            <v>4.461</v>
          </cell>
          <cell r="E1046">
            <v>-43.519026576</v>
          </cell>
          <cell r="F1046">
            <v>172.689169255</v>
          </cell>
          <cell r="G1046" t="str">
            <v>CPT-WAI-75</v>
          </cell>
          <cell r="H1046" t="str">
            <v>72</v>
          </cell>
        </row>
        <row r="1047">
          <cell r="A1047">
            <v>7276</v>
          </cell>
          <cell r="B1047">
            <v>2485181.392</v>
          </cell>
          <cell r="C1047">
            <v>5742889.926</v>
          </cell>
          <cell r="D1047">
            <v>5.966</v>
          </cell>
          <cell r="E1047">
            <v>-43.521025135</v>
          </cell>
          <cell r="F1047">
            <v>172.692873545</v>
          </cell>
          <cell r="G1047" t="str">
            <v>CPT-WAI-76</v>
          </cell>
          <cell r="H1047" t="str">
            <v>72</v>
          </cell>
        </row>
        <row r="1048">
          <cell r="A1048">
            <v>7277</v>
          </cell>
          <cell r="B1048">
            <v>2484885.579</v>
          </cell>
          <cell r="C1048">
            <v>5742940.662</v>
          </cell>
          <cell r="D1048">
            <v>5.006</v>
          </cell>
          <cell r="E1048">
            <v>-43.520558716</v>
          </cell>
          <cell r="F1048">
            <v>172.689217104</v>
          </cell>
          <cell r="G1048" t="str">
            <v>CPT-WAI-77</v>
          </cell>
          <cell r="H1048" t="str">
            <v>72</v>
          </cell>
        </row>
        <row r="1049">
          <cell r="A1049">
            <v>7278</v>
          </cell>
          <cell r="B1049">
            <v>2484708.523</v>
          </cell>
          <cell r="C1049">
            <v>5742989.583</v>
          </cell>
          <cell r="D1049">
            <v>4.263</v>
          </cell>
          <cell r="E1049">
            <v>-43.520112474</v>
          </cell>
          <cell r="F1049">
            <v>172.687029388</v>
          </cell>
          <cell r="G1049" t="str">
            <v>CPT-WAI-78</v>
          </cell>
          <cell r="H1049" t="str">
            <v>72</v>
          </cell>
        </row>
        <row r="1050">
          <cell r="A1050">
            <v>7279</v>
          </cell>
          <cell r="B1050">
            <v>2484552.059</v>
          </cell>
          <cell r="C1050">
            <v>5743039.072</v>
          </cell>
          <cell r="D1050">
            <v>4.364</v>
          </cell>
          <cell r="E1050">
            <v>-43.519661757</v>
          </cell>
          <cell r="F1050">
            <v>172.685096518</v>
          </cell>
          <cell r="G1050" t="str">
            <v>CPT-WAI-79</v>
          </cell>
          <cell r="H1050" t="str">
            <v>72</v>
          </cell>
        </row>
        <row r="1051">
          <cell r="A1051">
            <v>7280</v>
          </cell>
          <cell r="B1051">
            <v>2484608.616</v>
          </cell>
          <cell r="C1051">
            <v>5742827.558</v>
          </cell>
          <cell r="D1051">
            <v>4.437</v>
          </cell>
          <cell r="E1051">
            <v>-43.521567383</v>
          </cell>
          <cell r="F1051">
            <v>172.685786263</v>
          </cell>
          <cell r="G1051" t="str">
            <v>CPT-WAI-80</v>
          </cell>
          <cell r="H1051" t="str">
            <v>72</v>
          </cell>
        </row>
        <row r="1052">
          <cell r="A1052">
            <v>7281</v>
          </cell>
          <cell r="B1052">
            <v>2484663.076</v>
          </cell>
          <cell r="C1052">
            <v>5742625.003</v>
          </cell>
          <cell r="D1052">
            <v>5.372</v>
          </cell>
          <cell r="E1052">
            <v>-43.523392377</v>
          </cell>
          <cell r="F1052">
            <v>172.686450491</v>
          </cell>
          <cell r="G1052" t="str">
            <v>CPT-WAI-81</v>
          </cell>
          <cell r="H1052" t="str">
            <v>72</v>
          </cell>
        </row>
        <row r="1053">
          <cell r="A1053">
            <v>7282</v>
          </cell>
          <cell r="B1053">
            <v>2484442.391</v>
          </cell>
          <cell r="C1053">
            <v>5742805.561</v>
          </cell>
          <cell r="D1053">
            <v>4.232</v>
          </cell>
          <cell r="E1053">
            <v>-43.521759766</v>
          </cell>
          <cell r="F1053">
            <v>172.683729177</v>
          </cell>
          <cell r="G1053" t="str">
            <v>CPT-WAI-82</v>
          </cell>
          <cell r="H1053" t="str">
            <v>72</v>
          </cell>
        </row>
        <row r="1054">
          <cell r="A1054">
            <v>7283</v>
          </cell>
          <cell r="B1054">
            <v>2484248.007</v>
          </cell>
          <cell r="C1054">
            <v>5742883.046</v>
          </cell>
          <cell r="D1054">
            <v>2.305</v>
          </cell>
          <cell r="E1054">
            <v>-43.52105568</v>
          </cell>
          <cell r="F1054">
            <v>172.681328574</v>
          </cell>
          <cell r="G1054" t="str">
            <v>CPT-WAI-83</v>
          </cell>
          <cell r="H1054" t="str">
            <v>72</v>
          </cell>
        </row>
        <row r="1055">
          <cell r="A1055">
            <v>7284</v>
          </cell>
          <cell r="B1055">
            <v>2484268.576</v>
          </cell>
          <cell r="C1055">
            <v>5742717.243</v>
          </cell>
          <cell r="D1055">
            <v>2.578</v>
          </cell>
          <cell r="E1055">
            <v>-43.522548771</v>
          </cell>
          <cell r="F1055">
            <v>172.681575204</v>
          </cell>
          <cell r="G1055" t="str">
            <v>CPT-WAI-84</v>
          </cell>
          <cell r="H1055" t="str">
            <v>72</v>
          </cell>
        </row>
        <row r="1056">
          <cell r="A1056">
            <v>7285</v>
          </cell>
          <cell r="B1056">
            <v>2485398.842</v>
          </cell>
          <cell r="C1056">
            <v>5742873.077</v>
          </cell>
          <cell r="D1056">
            <v>6.392</v>
          </cell>
          <cell r="E1056">
            <v>-43.521183939</v>
          </cell>
          <cell r="F1056">
            <v>172.69556235</v>
          </cell>
          <cell r="G1056" t="str">
            <v>CPT-WAI-85</v>
          </cell>
          <cell r="H1056" t="str">
            <v>72</v>
          </cell>
        </row>
        <row r="1057">
          <cell r="A1057">
            <v>7286</v>
          </cell>
          <cell r="B1057">
            <v>2485269.404</v>
          </cell>
          <cell r="C1057">
            <v>5742960.828</v>
          </cell>
          <cell r="D1057">
            <v>5.72</v>
          </cell>
          <cell r="E1057">
            <v>-43.520389893</v>
          </cell>
          <cell r="F1057">
            <v>172.693965313</v>
          </cell>
          <cell r="G1057" t="str">
            <v>CPT-WAI-86</v>
          </cell>
          <cell r="H1057" t="str">
            <v>72</v>
          </cell>
        </row>
        <row r="1058">
          <cell r="A1058">
            <v>7287</v>
          </cell>
          <cell r="B1058">
            <v>2485635.544</v>
          </cell>
          <cell r="C1058">
            <v>5743330.892</v>
          </cell>
          <cell r="D1058">
            <v>4.794</v>
          </cell>
          <cell r="E1058">
            <v>-43.517071089</v>
          </cell>
          <cell r="F1058">
            <v>172.698510391</v>
          </cell>
          <cell r="G1058" t="str">
            <v>CPT-WAI-87</v>
          </cell>
          <cell r="H1058" t="str">
            <v>72</v>
          </cell>
        </row>
        <row r="1059">
          <cell r="A1059">
            <v>7320</v>
          </cell>
          <cell r="B1059">
            <v>2484780.065</v>
          </cell>
          <cell r="C1059">
            <v>5745135.778</v>
          </cell>
          <cell r="D1059">
            <v>2.277</v>
          </cell>
          <cell r="E1059">
            <v>-43.500797765</v>
          </cell>
          <cell r="F1059">
            <v>172.688013233</v>
          </cell>
          <cell r="G1059" t="str">
            <v>73</v>
          </cell>
          <cell r="H1059" t="str">
            <v>CPT-AVD-20</v>
          </cell>
        </row>
        <row r="1060">
          <cell r="A1060">
            <v>7321</v>
          </cell>
          <cell r="B1060">
            <v>2484860.323</v>
          </cell>
          <cell r="C1060">
            <v>5745088.448</v>
          </cell>
          <cell r="D1060">
            <v>1.859</v>
          </cell>
          <cell r="E1060">
            <v>-43.501226453</v>
          </cell>
          <cell r="F1060">
            <v>172.689003314</v>
          </cell>
          <cell r="G1060" t="str">
            <v>73</v>
          </cell>
          <cell r="H1060" t="str">
            <v>CPT-AVD-21</v>
          </cell>
        </row>
        <row r="1061">
          <cell r="A1061">
            <v>7322</v>
          </cell>
          <cell r="B1061">
            <v>2484972.423</v>
          </cell>
          <cell r="C1061">
            <v>5745019.109</v>
          </cell>
          <cell r="D1061">
            <v>1.581</v>
          </cell>
          <cell r="E1061">
            <v>-43.501854298</v>
          </cell>
          <cell r="F1061">
            <v>172.690386219</v>
          </cell>
          <cell r="G1061" t="str">
            <v>73</v>
          </cell>
          <cell r="H1061" t="str">
            <v>CPT-AVD-22</v>
          </cell>
        </row>
        <row r="1062">
          <cell r="A1062">
            <v>7323</v>
          </cell>
          <cell r="B1062">
            <v>2485043.783</v>
          </cell>
          <cell r="C1062">
            <v>5744978.515</v>
          </cell>
          <cell r="D1062">
            <v>1.724</v>
          </cell>
          <cell r="E1062">
            <v>-43.502222006</v>
          </cell>
          <cell r="F1062">
            <v>172.691266718</v>
          </cell>
          <cell r="G1062" t="str">
            <v>73</v>
          </cell>
          <cell r="H1062" t="str">
            <v>CPT-AVD-23</v>
          </cell>
        </row>
        <row r="1063">
          <cell r="A1063">
            <v>7324</v>
          </cell>
          <cell r="B1063">
            <v>2485155.212</v>
          </cell>
          <cell r="C1063">
            <v>5744953.867</v>
          </cell>
          <cell r="D1063">
            <v>1.522</v>
          </cell>
          <cell r="E1063">
            <v>-43.502447563</v>
          </cell>
          <cell r="F1063">
            <v>172.692643412</v>
          </cell>
          <cell r="G1063" t="str">
            <v>73</v>
          </cell>
          <cell r="H1063" t="str">
            <v>CPT-AVD-24</v>
          </cell>
        </row>
        <row r="1064">
          <cell r="A1064">
            <v>7325</v>
          </cell>
          <cell r="B1064">
            <v>2485303.197</v>
          </cell>
          <cell r="C1064">
            <v>5744970.261</v>
          </cell>
          <cell r="D1064">
            <v>1.477</v>
          </cell>
          <cell r="E1064">
            <v>-43.50230492</v>
          </cell>
          <cell r="F1064">
            <v>172.69447403</v>
          </cell>
          <cell r="G1064" t="str">
            <v>73</v>
          </cell>
          <cell r="H1064" t="str">
            <v>CPT-AVD-25</v>
          </cell>
        </row>
        <row r="1065">
          <cell r="A1065">
            <v>7326</v>
          </cell>
          <cell r="B1065">
            <v>2485358.653</v>
          </cell>
          <cell r="C1065">
            <v>5744988.41</v>
          </cell>
          <cell r="D1065">
            <v>1.476</v>
          </cell>
          <cell r="E1065">
            <v>-43.502143378</v>
          </cell>
          <cell r="F1065">
            <v>172.695160478</v>
          </cell>
          <cell r="G1065" t="str">
            <v>73</v>
          </cell>
          <cell r="H1065" t="str">
            <v>CPT-AVD-26</v>
          </cell>
        </row>
        <row r="1066">
          <cell r="A1066">
            <v>7327</v>
          </cell>
          <cell r="B1066">
            <v>2485462.306</v>
          </cell>
          <cell r="C1066">
            <v>5745019.569</v>
          </cell>
          <cell r="D1066">
            <v>1.557</v>
          </cell>
          <cell r="E1066">
            <v>-43.50186631</v>
          </cell>
          <cell r="F1066">
            <v>172.696443612</v>
          </cell>
          <cell r="G1066" t="str">
            <v>73</v>
          </cell>
          <cell r="H1066" t="str">
            <v>CPT-AVD-27</v>
          </cell>
        </row>
        <row r="1067">
          <cell r="A1067">
            <v>7329</v>
          </cell>
          <cell r="B1067">
            <v>2485560.649</v>
          </cell>
          <cell r="C1067">
            <v>5745050.46</v>
          </cell>
          <cell r="D1067">
            <v>1.314</v>
          </cell>
          <cell r="E1067">
            <v>-43.501591485</v>
          </cell>
          <cell r="F1067">
            <v>172.697660942</v>
          </cell>
          <cell r="G1067" t="str">
            <v>73</v>
          </cell>
          <cell r="H1067" t="str">
            <v>CPT-AVD-29</v>
          </cell>
        </row>
        <row r="1068">
          <cell r="A1068">
            <v>7330</v>
          </cell>
          <cell r="B1068">
            <v>2485657.74</v>
          </cell>
          <cell r="C1068">
            <v>5745076.57</v>
          </cell>
          <cell r="D1068">
            <v>1.65</v>
          </cell>
          <cell r="E1068">
            <v>-43.50135963</v>
          </cell>
          <cell r="F1068">
            <v>172.69886259</v>
          </cell>
          <cell r="G1068" t="str">
            <v>73</v>
          </cell>
          <cell r="H1068" t="str">
            <v>AVD-30</v>
          </cell>
        </row>
        <row r="1069">
          <cell r="A1069">
            <v>7330</v>
          </cell>
          <cell r="B1069">
            <v>2485657.74</v>
          </cell>
          <cell r="C1069">
            <v>5745076.57</v>
          </cell>
          <cell r="D1069">
            <v>1.65</v>
          </cell>
          <cell r="E1069">
            <v>-43.501359629</v>
          </cell>
          <cell r="F1069">
            <v>172.698862592</v>
          </cell>
          <cell r="G1069" t="str">
            <v>73</v>
          </cell>
          <cell r="H1069" t="str">
            <v>CPT-AVD-30</v>
          </cell>
        </row>
        <row r="1070">
          <cell r="A1070">
            <v>7331</v>
          </cell>
          <cell r="B1070">
            <v>2485810.289</v>
          </cell>
          <cell r="C1070">
            <v>5745089.313</v>
          </cell>
          <cell r="D1070">
            <v>1.946</v>
          </cell>
          <cell r="E1070">
            <v>-43.501249885</v>
          </cell>
          <cell r="F1070">
            <v>172.700749382</v>
          </cell>
          <cell r="G1070" t="str">
            <v>73</v>
          </cell>
          <cell r="H1070" t="str">
            <v>CPT-AVD-31</v>
          </cell>
        </row>
        <row r="1071">
          <cell r="A1071">
            <v>7332</v>
          </cell>
          <cell r="B1071">
            <v>2484751.08</v>
          </cell>
          <cell r="C1071">
            <v>5744980.841</v>
          </cell>
          <cell r="D1071">
            <v>1.399</v>
          </cell>
          <cell r="E1071">
            <v>-43.50219135</v>
          </cell>
          <cell r="F1071">
            <v>172.687647638</v>
          </cell>
          <cell r="G1071" t="str">
            <v>73</v>
          </cell>
          <cell r="H1071" t="str">
            <v>CPT-AVD-32</v>
          </cell>
        </row>
        <row r="1072">
          <cell r="A1072">
            <v>7333</v>
          </cell>
          <cell r="B1072">
            <v>2484891.504</v>
          </cell>
          <cell r="C1072">
            <v>5744932.689</v>
          </cell>
          <cell r="D1072">
            <v>1.883</v>
          </cell>
          <cell r="E1072">
            <v>-43.502629434</v>
          </cell>
          <cell r="F1072">
            <v>172.689381698</v>
          </cell>
          <cell r="G1072" t="str">
            <v>73</v>
          </cell>
          <cell r="H1072" t="str">
            <v>CPT-AVD-33</v>
          </cell>
        </row>
        <row r="1073">
          <cell r="A1073">
            <v>7334</v>
          </cell>
          <cell r="B1073">
            <v>2484991.66</v>
          </cell>
          <cell r="C1073">
            <v>5744897.848</v>
          </cell>
          <cell r="D1073">
            <v>1.782</v>
          </cell>
          <cell r="E1073">
            <v>-43.502946355</v>
          </cell>
          <cell r="F1073">
            <v>172.690618577</v>
          </cell>
          <cell r="G1073" t="str">
            <v>73</v>
          </cell>
          <cell r="H1073" t="str">
            <v>CPT-AVD-34</v>
          </cell>
        </row>
        <row r="1074">
          <cell r="A1074">
            <v>7336</v>
          </cell>
          <cell r="B1074">
            <v>2485065.356</v>
          </cell>
          <cell r="C1074">
            <v>5744875.024</v>
          </cell>
          <cell r="D1074">
            <v>1.595</v>
          </cell>
          <cell r="E1074">
            <v>-43.503154288</v>
          </cell>
          <cell r="F1074">
            <v>172.691528836</v>
          </cell>
          <cell r="G1074" t="str">
            <v>73</v>
          </cell>
          <cell r="H1074" t="str">
            <v>CPT-AVD-36</v>
          </cell>
        </row>
        <row r="1075">
          <cell r="A1075">
            <v>7337</v>
          </cell>
          <cell r="B1075">
            <v>2485283.19</v>
          </cell>
          <cell r="C1075">
            <v>5744863.84</v>
          </cell>
          <cell r="D1075">
            <v>1.7</v>
          </cell>
          <cell r="E1075">
            <v>-43.50326211</v>
          </cell>
          <cell r="F1075">
            <v>172.6942218</v>
          </cell>
          <cell r="G1075" t="str">
            <v>73</v>
          </cell>
          <cell r="H1075" t="str">
            <v>AVD-37</v>
          </cell>
        </row>
        <row r="1076">
          <cell r="A1076">
            <v>7337</v>
          </cell>
          <cell r="B1076">
            <v>2485283.19</v>
          </cell>
          <cell r="C1076">
            <v>5744863.84</v>
          </cell>
          <cell r="D1076">
            <v>1.7</v>
          </cell>
          <cell r="E1076">
            <v>-43.503262109</v>
          </cell>
          <cell r="F1076">
            <v>172.694221804</v>
          </cell>
          <cell r="G1076" t="str">
            <v>73</v>
          </cell>
          <cell r="H1076" t="str">
            <v>CPT-AVD-37</v>
          </cell>
        </row>
        <row r="1077">
          <cell r="A1077">
            <v>7338</v>
          </cell>
          <cell r="B1077">
            <v>2485483.57</v>
          </cell>
          <cell r="C1077">
            <v>5744935.46</v>
          </cell>
          <cell r="D1077">
            <v>1.46</v>
          </cell>
          <cell r="E1077">
            <v>-43.50262405</v>
          </cell>
          <cell r="F1077">
            <v>172.69670272</v>
          </cell>
          <cell r="G1077" t="str">
            <v>73</v>
          </cell>
          <cell r="H1077" t="str">
            <v>AVD-38</v>
          </cell>
        </row>
        <row r="1078">
          <cell r="A1078">
            <v>7339</v>
          </cell>
          <cell r="B1078">
            <v>2484843.217</v>
          </cell>
          <cell r="C1078">
            <v>5744874.173</v>
          </cell>
          <cell r="D1078">
            <v>1.792</v>
          </cell>
          <cell r="E1078">
            <v>-43.503154537</v>
          </cell>
          <cell r="F1078">
            <v>172.688782031</v>
          </cell>
          <cell r="G1078" t="str">
            <v>73</v>
          </cell>
          <cell r="H1078" t="str">
            <v>CPT-AVD-39</v>
          </cell>
        </row>
        <row r="1079">
          <cell r="A1079">
            <v>7340</v>
          </cell>
          <cell r="B1079">
            <v>2484741.61</v>
          </cell>
          <cell r="C1079">
            <v>5744799.68</v>
          </cell>
          <cell r="D1079">
            <v>1.58</v>
          </cell>
          <cell r="E1079">
            <v>-43.50382159</v>
          </cell>
          <cell r="F1079">
            <v>172.68752218</v>
          </cell>
          <cell r="G1079" t="str">
            <v>73</v>
          </cell>
          <cell r="H1079" t="str">
            <v>AVD-40</v>
          </cell>
        </row>
        <row r="1080">
          <cell r="A1080">
            <v>7340</v>
          </cell>
          <cell r="B1080">
            <v>2484741.61</v>
          </cell>
          <cell r="C1080">
            <v>5744799.68</v>
          </cell>
          <cell r="D1080">
            <v>1.58</v>
          </cell>
          <cell r="E1080">
            <v>-43.503821586</v>
          </cell>
          <cell r="F1080">
            <v>172.687522183</v>
          </cell>
          <cell r="G1080" t="str">
            <v>73</v>
          </cell>
          <cell r="H1080" t="str">
            <v>CPT-AVD-40</v>
          </cell>
        </row>
        <row r="1081">
          <cell r="A1081">
            <v>7341</v>
          </cell>
          <cell r="B1081">
            <v>2484897.95</v>
          </cell>
          <cell r="C1081">
            <v>5744700.1</v>
          </cell>
          <cell r="D1081">
            <v>2.07</v>
          </cell>
          <cell r="E1081">
            <v>-43.50472311</v>
          </cell>
          <cell r="F1081">
            <v>172.68945079</v>
          </cell>
          <cell r="G1081" t="str">
            <v>73</v>
          </cell>
          <cell r="H1081" t="str">
            <v>AVD-41</v>
          </cell>
        </row>
        <row r="1082">
          <cell r="A1082">
            <v>7342</v>
          </cell>
          <cell r="B1082">
            <v>2484965.476</v>
          </cell>
          <cell r="C1082">
            <v>5744796.624</v>
          </cell>
          <cell r="D1082">
            <v>1.858</v>
          </cell>
          <cell r="E1082">
            <v>-43.503856617</v>
          </cell>
          <cell r="F1082">
            <v>172.690290232</v>
          </cell>
          <cell r="G1082" t="str">
            <v>73</v>
          </cell>
          <cell r="H1082" t="str">
            <v>CPT-AVD-42</v>
          </cell>
        </row>
        <row r="1083">
          <cell r="A1083">
            <v>7343</v>
          </cell>
          <cell r="B1083">
            <v>2484995.27</v>
          </cell>
          <cell r="C1083">
            <v>5744708.57</v>
          </cell>
          <cell r="D1083">
            <v>1.68</v>
          </cell>
          <cell r="E1083">
            <v>-43.50465011</v>
          </cell>
          <cell r="F1083">
            <v>172.69065457</v>
          </cell>
          <cell r="G1083" t="str">
            <v>73</v>
          </cell>
          <cell r="H1083" t="str">
            <v>AVD-43</v>
          </cell>
        </row>
        <row r="1084">
          <cell r="A1084">
            <v>7344</v>
          </cell>
          <cell r="B1084">
            <v>2485044.86</v>
          </cell>
          <cell r="C1084">
            <v>5744605.63</v>
          </cell>
          <cell r="D1084">
            <v>1.64</v>
          </cell>
          <cell r="E1084">
            <v>-43.50557829</v>
          </cell>
          <cell r="F1084">
            <v>172.69126307</v>
          </cell>
          <cell r="G1084" t="str">
            <v>73</v>
          </cell>
          <cell r="H1084" t="str">
            <v>AVD-44</v>
          </cell>
        </row>
        <row r="1085">
          <cell r="A1085">
            <v>7345</v>
          </cell>
          <cell r="B1085">
            <v>2484701.61</v>
          </cell>
          <cell r="C1085">
            <v>5744642.84</v>
          </cell>
          <cell r="D1085">
            <v>1.56</v>
          </cell>
          <cell r="E1085">
            <v>-43.5052319</v>
          </cell>
          <cell r="F1085">
            <v>172.68702033</v>
          </cell>
          <cell r="G1085" t="str">
            <v>73</v>
          </cell>
          <cell r="H1085" t="str">
            <v>AVD-45</v>
          </cell>
        </row>
        <row r="1086">
          <cell r="A1086">
            <v>7346</v>
          </cell>
          <cell r="B1086">
            <v>2484839.94</v>
          </cell>
          <cell r="C1086">
            <v>5744608.69</v>
          </cell>
          <cell r="D1086">
            <v>1.59</v>
          </cell>
          <cell r="E1086">
            <v>-43.50554391</v>
          </cell>
          <cell r="F1086">
            <v>172.68872927</v>
          </cell>
          <cell r="G1086" t="str">
            <v>73</v>
          </cell>
          <cell r="H1086" t="str">
            <v>AVD-46</v>
          </cell>
        </row>
        <row r="1087">
          <cell r="A1087">
            <v>7347</v>
          </cell>
          <cell r="B1087">
            <v>2485010.26</v>
          </cell>
          <cell r="C1087">
            <v>5744525.02</v>
          </cell>
          <cell r="D1087">
            <v>1.46</v>
          </cell>
          <cell r="E1087">
            <v>-43.50630268</v>
          </cell>
          <cell r="F1087">
            <v>172.69083154</v>
          </cell>
          <cell r="G1087" t="str">
            <v>73</v>
          </cell>
          <cell r="H1087" t="str">
            <v>AVD-47</v>
          </cell>
        </row>
        <row r="1088">
          <cell r="A1088">
            <v>7348</v>
          </cell>
          <cell r="B1088">
            <v>2485135.714</v>
          </cell>
          <cell r="C1088">
            <v>5744594.431</v>
          </cell>
          <cell r="D1088">
            <v>1.507</v>
          </cell>
          <cell r="E1088">
            <v>-43.505682103</v>
          </cell>
          <cell r="F1088">
            <v>172.692385969</v>
          </cell>
          <cell r="G1088" t="str">
            <v>73</v>
          </cell>
          <cell r="H1088" t="str">
            <v>CPT-AVD-48</v>
          </cell>
        </row>
        <row r="1089">
          <cell r="A1089">
            <v>7349</v>
          </cell>
          <cell r="B1089">
            <v>2485210.96</v>
          </cell>
          <cell r="C1089">
            <v>5744721.55</v>
          </cell>
          <cell r="D1089">
            <v>1.58</v>
          </cell>
          <cell r="E1089">
            <v>-43.50454043</v>
          </cell>
          <cell r="F1089">
            <v>172.69332223</v>
          </cell>
          <cell r="G1089" t="str">
            <v>73</v>
          </cell>
          <cell r="H1089" t="str">
            <v>AVD-49</v>
          </cell>
        </row>
        <row r="1090">
          <cell r="A1090">
            <v>7350</v>
          </cell>
          <cell r="B1090">
            <v>2485310.364</v>
          </cell>
          <cell r="C1090">
            <v>5744795.94</v>
          </cell>
          <cell r="D1090">
            <v>1.612</v>
          </cell>
          <cell r="E1090">
            <v>-43.503874144</v>
          </cell>
          <cell r="F1090">
            <v>172.694554699</v>
          </cell>
          <cell r="G1090" t="str">
            <v>73</v>
          </cell>
          <cell r="H1090" t="str">
            <v>CPT-AVD-50</v>
          </cell>
        </row>
        <row r="1091">
          <cell r="A1091">
            <v>7351</v>
          </cell>
          <cell r="B1091">
            <v>2485475.06</v>
          </cell>
          <cell r="C1091">
            <v>5744866.7</v>
          </cell>
          <cell r="D1091">
            <v>1.51</v>
          </cell>
          <cell r="E1091">
            <v>-43.50324265</v>
          </cell>
          <cell r="F1091">
            <v>172.69659441</v>
          </cell>
          <cell r="G1091" t="str">
            <v>73</v>
          </cell>
          <cell r="H1091" t="str">
            <v>AVD-51</v>
          </cell>
        </row>
        <row r="1092">
          <cell r="A1092">
            <v>7352</v>
          </cell>
          <cell r="B1092">
            <v>2485660.793</v>
          </cell>
          <cell r="C1092">
            <v>5744712.282</v>
          </cell>
          <cell r="D1092">
            <v>2.013</v>
          </cell>
          <cell r="E1092">
            <v>-43.504638565</v>
          </cell>
          <cell r="F1092">
            <v>172.698884104</v>
          </cell>
          <cell r="G1092" t="str">
            <v>73</v>
          </cell>
          <cell r="H1092" t="str">
            <v>CPT-AVD-52</v>
          </cell>
        </row>
        <row r="1093">
          <cell r="A1093">
            <v>7353</v>
          </cell>
          <cell r="B1093">
            <v>2485746.183</v>
          </cell>
          <cell r="C1093">
            <v>5744751.052</v>
          </cell>
          <cell r="D1093">
            <v>1.765</v>
          </cell>
          <cell r="E1093">
            <v>-43.504292371</v>
          </cell>
          <cell r="F1093">
            <v>172.699941697</v>
          </cell>
          <cell r="G1093" t="str">
            <v>73</v>
          </cell>
          <cell r="H1093" t="str">
            <v>CPT-AVD-53</v>
          </cell>
        </row>
        <row r="1094">
          <cell r="A1094">
            <v>7354</v>
          </cell>
          <cell r="B1094">
            <v>2485738.392</v>
          </cell>
          <cell r="C1094">
            <v>5744862.358</v>
          </cell>
          <cell r="D1094">
            <v>1.684</v>
          </cell>
          <cell r="E1094">
            <v>-43.50329026</v>
          </cell>
          <cell r="F1094">
            <v>172.699850305</v>
          </cell>
          <cell r="G1094" t="str">
            <v>73</v>
          </cell>
          <cell r="H1094" t="str">
            <v>CPT-AVD-54</v>
          </cell>
        </row>
        <row r="1095">
          <cell r="A1095">
            <v>7355</v>
          </cell>
          <cell r="B1095">
            <v>2485860.03</v>
          </cell>
          <cell r="C1095">
            <v>5744877.112</v>
          </cell>
          <cell r="D1095">
            <v>1.867</v>
          </cell>
          <cell r="E1095">
            <v>-43.503161416</v>
          </cell>
          <cell r="F1095">
            <v>172.701355039</v>
          </cell>
          <cell r="G1095" t="str">
            <v>73</v>
          </cell>
          <cell r="H1095" t="str">
            <v>CPT-AVD-55</v>
          </cell>
        </row>
        <row r="1096">
          <cell r="A1096">
            <v>7356</v>
          </cell>
          <cell r="B1096">
            <v>2485708.315</v>
          </cell>
          <cell r="C1096">
            <v>5744967.344</v>
          </cell>
          <cell r="D1096">
            <v>1.678</v>
          </cell>
          <cell r="E1096">
            <v>-43.502344404</v>
          </cell>
          <cell r="F1096">
            <v>172.699483148</v>
          </cell>
          <cell r="G1096" t="str">
            <v>73</v>
          </cell>
          <cell r="H1096" t="str">
            <v>CPT-AVD-56</v>
          </cell>
        </row>
        <row r="1097">
          <cell r="A1097">
            <v>7357</v>
          </cell>
          <cell r="B1097">
            <v>2485630.6</v>
          </cell>
          <cell r="C1097">
            <v>5744856.393</v>
          </cell>
          <cell r="D1097">
            <v>1.906</v>
          </cell>
          <cell r="E1097">
            <v>-43.503340507</v>
          </cell>
          <cell r="F1097">
            <v>172.698517212</v>
          </cell>
          <cell r="G1097" t="str">
            <v>73</v>
          </cell>
          <cell r="H1097" t="str">
            <v>CPT-AVD-57</v>
          </cell>
        </row>
        <row r="1098">
          <cell r="A1098">
            <v>7360</v>
          </cell>
          <cell r="B1098">
            <v>2485010.033</v>
          </cell>
          <cell r="C1098">
            <v>5744282.464</v>
          </cell>
          <cell r="D1098">
            <v>1.473</v>
          </cell>
          <cell r="E1098">
            <v>-43.508485859</v>
          </cell>
          <cell r="F1098">
            <v>172.690817626</v>
          </cell>
          <cell r="G1098" t="str">
            <v>73</v>
          </cell>
          <cell r="H1098" t="str">
            <v>CPT-AVD-60</v>
          </cell>
        </row>
        <row r="1099">
          <cell r="A1099">
            <v>7361</v>
          </cell>
          <cell r="B1099">
            <v>2484878.914</v>
          </cell>
          <cell r="C1099">
            <v>5744440.834</v>
          </cell>
          <cell r="D1099">
            <v>1.33</v>
          </cell>
          <cell r="E1099">
            <v>-43.507056061</v>
          </cell>
          <cell r="F1099">
            <v>172.68920345</v>
          </cell>
          <cell r="G1099" t="str">
            <v>73</v>
          </cell>
          <cell r="H1099" t="str">
            <v>CPT-AVD-61</v>
          </cell>
        </row>
        <row r="1100">
          <cell r="A1100">
            <v>7806</v>
          </cell>
          <cell r="B1100">
            <v>2485722.72</v>
          </cell>
          <cell r="C1100">
            <v>5742982.78</v>
          </cell>
          <cell r="D1100">
            <v>5.25</v>
          </cell>
          <cell r="E1100">
            <v>-43.5202071</v>
          </cell>
          <cell r="F1100">
            <v>172.69957318</v>
          </cell>
          <cell r="G1100" t="str">
            <v>78</v>
          </cell>
          <cell r="H1100" t="str">
            <v>ARN-06</v>
          </cell>
        </row>
        <row r="1101">
          <cell r="A1101">
            <v>7807</v>
          </cell>
          <cell r="B1101">
            <v>2485870.53</v>
          </cell>
          <cell r="C1101">
            <v>5742779.96</v>
          </cell>
          <cell r="D1101">
            <v>4.62</v>
          </cell>
          <cell r="E1101">
            <v>-43.52203735</v>
          </cell>
          <cell r="F1101">
            <v>172.70139242</v>
          </cell>
          <cell r="G1101" t="str">
            <v>78</v>
          </cell>
          <cell r="H1101" t="str">
            <v>ARN-07</v>
          </cell>
        </row>
        <row r="1102">
          <cell r="A1102">
            <v>7808</v>
          </cell>
          <cell r="B1102">
            <v>2486222.27</v>
          </cell>
          <cell r="C1102">
            <v>5742494.12</v>
          </cell>
          <cell r="D1102">
            <v>4.94</v>
          </cell>
          <cell r="E1102">
            <v>-43.52462127</v>
          </cell>
          <cell r="F1102">
            <v>172.70573062</v>
          </cell>
          <cell r="G1102" t="str">
            <v>78</v>
          </cell>
          <cell r="H1102" t="str">
            <v>ARN-08</v>
          </cell>
        </row>
        <row r="1103">
          <cell r="A1103">
            <v>7809</v>
          </cell>
          <cell r="B1103">
            <v>2485920.04</v>
          </cell>
          <cell r="C1103">
            <v>5743126.63</v>
          </cell>
          <cell r="D1103">
            <v>4.74</v>
          </cell>
          <cell r="E1103">
            <v>-43.51891871</v>
          </cell>
          <cell r="F1103">
            <v>172.70202005</v>
          </cell>
          <cell r="G1103" t="str">
            <v>78</v>
          </cell>
          <cell r="H1103" t="str">
            <v>ARN-09</v>
          </cell>
        </row>
        <row r="1104">
          <cell r="A1104">
            <v>7810</v>
          </cell>
          <cell r="B1104">
            <v>2486023.27</v>
          </cell>
          <cell r="C1104">
            <v>5742994.97</v>
          </cell>
          <cell r="D1104">
            <v>4.3</v>
          </cell>
          <cell r="E1104">
            <v>-43.52010702</v>
          </cell>
          <cell r="F1104">
            <v>172.70329106</v>
          </cell>
          <cell r="G1104" t="str">
            <v>78</v>
          </cell>
          <cell r="H1104" t="str">
            <v>ARN-10</v>
          </cell>
        </row>
        <row r="1105">
          <cell r="A1105">
            <v>7811</v>
          </cell>
          <cell r="B1105">
            <v>2486019.5</v>
          </cell>
          <cell r="C1105">
            <v>5742733.87</v>
          </cell>
          <cell r="D1105">
            <v>4.77</v>
          </cell>
          <cell r="E1105">
            <v>-43.52245695</v>
          </cell>
          <cell r="F1105">
            <v>172.70323299</v>
          </cell>
          <cell r="G1105" t="str">
            <v>78</v>
          </cell>
          <cell r="H1105" t="str">
            <v>ARN-11</v>
          </cell>
        </row>
        <row r="1106">
          <cell r="A1106">
            <v>7812</v>
          </cell>
          <cell r="B1106">
            <v>2486230.12</v>
          </cell>
          <cell r="C1106">
            <v>5742597.53</v>
          </cell>
          <cell r="D1106">
            <v>4.54</v>
          </cell>
          <cell r="E1106">
            <v>-43.52369077</v>
          </cell>
          <cell r="F1106">
            <v>172.70583221</v>
          </cell>
          <cell r="G1106" t="str">
            <v>78</v>
          </cell>
          <cell r="H1106" t="str">
            <v>ARN-12</v>
          </cell>
        </row>
        <row r="1107">
          <cell r="A1107">
            <v>7813</v>
          </cell>
          <cell r="B1107">
            <v>2486059.15</v>
          </cell>
          <cell r="C1107">
            <v>5743134.5</v>
          </cell>
          <cell r="D1107">
            <v>3.92</v>
          </cell>
          <cell r="E1107">
            <v>-43.51885231</v>
          </cell>
          <cell r="F1107">
            <v>172.70374094</v>
          </cell>
          <cell r="G1107" t="str">
            <v>78</v>
          </cell>
          <cell r="H1107" t="str">
            <v>ARN-13</v>
          </cell>
        </row>
        <row r="1108">
          <cell r="A1108">
            <v>7814</v>
          </cell>
          <cell r="B1108">
            <v>2486170.66</v>
          </cell>
          <cell r="C1108">
            <v>5743008.59</v>
          </cell>
          <cell r="D1108">
            <v>4.16</v>
          </cell>
          <cell r="E1108">
            <v>-43.51998912</v>
          </cell>
          <cell r="F1108">
            <v>172.70511463</v>
          </cell>
          <cell r="G1108" t="str">
            <v>78</v>
          </cell>
          <cell r="H1108" t="str">
            <v>ARN-14</v>
          </cell>
        </row>
        <row r="1109">
          <cell r="A1109">
            <v>7815</v>
          </cell>
          <cell r="B1109">
            <v>2486349.36</v>
          </cell>
          <cell r="C1109">
            <v>5742802.95</v>
          </cell>
          <cell r="D1109">
            <v>4.03</v>
          </cell>
          <cell r="E1109">
            <v>-43.52184563</v>
          </cell>
          <cell r="F1109">
            <v>172.70731599</v>
          </cell>
          <cell r="G1109" t="str">
            <v>78</v>
          </cell>
          <cell r="H1109" t="str">
            <v>ARN-15</v>
          </cell>
        </row>
        <row r="1110">
          <cell r="A1110">
            <v>7816</v>
          </cell>
          <cell r="B1110">
            <v>2486555.94</v>
          </cell>
          <cell r="C1110">
            <v>5742793.58</v>
          </cell>
          <cell r="D1110">
            <v>4.16</v>
          </cell>
          <cell r="E1110">
            <v>-43.52193643</v>
          </cell>
          <cell r="F1110">
            <v>172.70987073</v>
          </cell>
          <cell r="G1110" t="str">
            <v>78</v>
          </cell>
          <cell r="H1110" t="str">
            <v>ARN-16</v>
          </cell>
        </row>
        <row r="1111">
          <cell r="A1111">
            <v>7817</v>
          </cell>
          <cell r="B1111">
            <v>2486082.36</v>
          </cell>
          <cell r="C1111">
            <v>5743274.28</v>
          </cell>
          <cell r="D1111">
            <v>3.92</v>
          </cell>
          <cell r="E1111">
            <v>-43.51759495</v>
          </cell>
          <cell r="F1111">
            <v>172.70403411</v>
          </cell>
          <cell r="G1111" t="str">
            <v>78</v>
          </cell>
          <cell r="H1111" t="str">
            <v>ARN-17</v>
          </cell>
        </row>
        <row r="1112">
          <cell r="A1112">
            <v>7818</v>
          </cell>
          <cell r="B1112">
            <v>2486292.19</v>
          </cell>
          <cell r="C1112">
            <v>5743249.26</v>
          </cell>
          <cell r="D1112">
            <v>3.24</v>
          </cell>
          <cell r="E1112">
            <v>-43.51782679</v>
          </cell>
          <cell r="F1112">
            <v>172.70662819</v>
          </cell>
          <cell r="G1112" t="str">
            <v>78</v>
          </cell>
          <cell r="H1112" t="str">
            <v>ARN-18</v>
          </cell>
        </row>
        <row r="1113">
          <cell r="A1113">
            <v>7819</v>
          </cell>
          <cell r="B1113">
            <v>2486449.96</v>
          </cell>
          <cell r="C1113">
            <v>5743141.33</v>
          </cell>
          <cell r="D1113">
            <v>2.68</v>
          </cell>
          <cell r="E1113">
            <v>-43.51880317</v>
          </cell>
          <cell r="F1113">
            <v>172.70857484</v>
          </cell>
          <cell r="G1113" t="str">
            <v>78</v>
          </cell>
          <cell r="H1113" t="str">
            <v>ARN-19</v>
          </cell>
        </row>
        <row r="1114">
          <cell r="A1114">
            <v>7820</v>
          </cell>
          <cell r="B1114">
            <v>2486600.23</v>
          </cell>
          <cell r="C1114">
            <v>5742939.56</v>
          </cell>
          <cell r="D1114">
            <v>2.92</v>
          </cell>
          <cell r="E1114">
            <v>-43.52062391</v>
          </cell>
          <cell r="F1114">
            <v>172.71042478</v>
          </cell>
          <cell r="G1114" t="str">
            <v>78</v>
          </cell>
          <cell r="H1114" t="str">
            <v>ARN-20</v>
          </cell>
        </row>
        <row r="1115">
          <cell r="A1115">
            <v>7821</v>
          </cell>
          <cell r="B1115">
            <v>2486144.86</v>
          </cell>
          <cell r="C1115">
            <v>5743741.19</v>
          </cell>
          <cell r="D1115">
            <v>3.44</v>
          </cell>
          <cell r="E1115">
            <v>-43.51339447</v>
          </cell>
          <cell r="F1115">
            <v>172.70482746</v>
          </cell>
          <cell r="G1115" t="str">
            <v>78</v>
          </cell>
          <cell r="H1115" t="str">
            <v>ARN-21</v>
          </cell>
        </row>
        <row r="1116">
          <cell r="A1116">
            <v>7822</v>
          </cell>
          <cell r="B1116">
            <v>2486519.72</v>
          </cell>
          <cell r="C1116">
            <v>5743333.85</v>
          </cell>
          <cell r="D1116">
            <v>2.42</v>
          </cell>
          <cell r="E1116">
            <v>-43.51707256</v>
          </cell>
          <cell r="F1116">
            <v>172.7094459</v>
          </cell>
          <cell r="G1116" t="str">
            <v>78</v>
          </cell>
          <cell r="H1116" t="str">
            <v>ARN-22</v>
          </cell>
        </row>
        <row r="1117">
          <cell r="A1117">
            <v>7823</v>
          </cell>
          <cell r="B1117">
            <v>2486567.6</v>
          </cell>
          <cell r="C1117">
            <v>5743676.31</v>
          </cell>
          <cell r="D1117">
            <v>2.42</v>
          </cell>
          <cell r="E1117">
            <v>-43.51399172</v>
          </cell>
          <cell r="F1117">
            <v>172.71005274</v>
          </cell>
          <cell r="G1117" t="str">
            <v>78</v>
          </cell>
          <cell r="H1117" t="str">
            <v>ARN-23</v>
          </cell>
        </row>
        <row r="1118">
          <cell r="A1118">
            <v>7824</v>
          </cell>
          <cell r="B1118">
            <v>2486600.91</v>
          </cell>
          <cell r="C1118">
            <v>5743529.84</v>
          </cell>
          <cell r="D1118">
            <v>3.32</v>
          </cell>
          <cell r="E1118">
            <v>-43.51531107</v>
          </cell>
          <cell r="F1118">
            <v>172.71045843</v>
          </cell>
          <cell r="G1118" t="str">
            <v>78</v>
          </cell>
          <cell r="H1118" t="str">
            <v>ARN-24</v>
          </cell>
        </row>
        <row r="1119">
          <cell r="A1119">
            <v>7825</v>
          </cell>
          <cell r="B1119">
            <v>2486613.15</v>
          </cell>
          <cell r="C1119">
            <v>5743869.23</v>
          </cell>
          <cell r="D1119">
            <v>1.87</v>
          </cell>
          <cell r="E1119">
            <v>-43.51225674</v>
          </cell>
          <cell r="F1119">
            <v>172.7106243</v>
          </cell>
          <cell r="G1119" t="str">
            <v>78</v>
          </cell>
          <cell r="H1119" t="str">
            <v>ARN-25</v>
          </cell>
        </row>
        <row r="1120">
          <cell r="A1120">
            <v>7826</v>
          </cell>
          <cell r="B1120">
            <v>2486329.2</v>
          </cell>
          <cell r="C1120">
            <v>5744003.22</v>
          </cell>
          <cell r="D1120">
            <v>2.07</v>
          </cell>
          <cell r="E1120">
            <v>-43.51104187</v>
          </cell>
          <cell r="F1120">
            <v>172.70711853</v>
          </cell>
          <cell r="G1120" t="str">
            <v>78</v>
          </cell>
          <cell r="H1120" t="str">
            <v>ARN-26</v>
          </cell>
        </row>
        <row r="1121">
          <cell r="A1121">
            <v>7827</v>
          </cell>
          <cell r="B1121">
            <v>2486130.57</v>
          </cell>
          <cell r="C1121">
            <v>5743990.6</v>
          </cell>
          <cell r="D1121">
            <v>3.07</v>
          </cell>
          <cell r="E1121">
            <v>-43.51114918</v>
          </cell>
          <cell r="F1121">
            <v>172.70466161</v>
          </cell>
          <cell r="G1121" t="str">
            <v>78</v>
          </cell>
          <cell r="H1121" t="str">
            <v>ARN-27</v>
          </cell>
        </row>
        <row r="1122">
          <cell r="A1122">
            <v>7828</v>
          </cell>
          <cell r="B1122">
            <v>2486352.61</v>
          </cell>
          <cell r="C1122">
            <v>5744307.41</v>
          </cell>
          <cell r="D1122">
            <v>2.75</v>
          </cell>
          <cell r="E1122">
            <v>-43.50830471</v>
          </cell>
          <cell r="F1122">
            <v>172.70742118</v>
          </cell>
          <cell r="G1122" t="str">
            <v>78</v>
          </cell>
          <cell r="H1122" t="str">
            <v>ARN-28</v>
          </cell>
        </row>
        <row r="1123">
          <cell r="A1123">
            <v>7829</v>
          </cell>
          <cell r="B1123">
            <v>2486571.38</v>
          </cell>
          <cell r="C1123">
            <v>5744149.65</v>
          </cell>
          <cell r="D1123">
            <v>2.05</v>
          </cell>
          <cell r="E1123">
            <v>-43.5097315</v>
          </cell>
          <cell r="F1123">
            <v>172.71011974</v>
          </cell>
          <cell r="G1123" t="str">
            <v>78</v>
          </cell>
          <cell r="H1123" t="str">
            <v>ARN-29</v>
          </cell>
        </row>
        <row r="1124">
          <cell r="A1124">
            <v>7830</v>
          </cell>
          <cell r="B1124">
            <v>2486733.2</v>
          </cell>
          <cell r="C1124">
            <v>5744139.33</v>
          </cell>
          <cell r="D1124">
            <v>1.7</v>
          </cell>
          <cell r="E1124">
            <v>-43.5098294</v>
          </cell>
          <cell r="F1124">
            <v>172.71212043</v>
          </cell>
          <cell r="G1124" t="str">
            <v>78</v>
          </cell>
          <cell r="H1124" t="str">
            <v>ARN-30</v>
          </cell>
        </row>
        <row r="1125">
          <cell r="A1125">
            <v>7831</v>
          </cell>
          <cell r="B1125">
            <v>2486557.71</v>
          </cell>
          <cell r="C1125">
            <v>5744411.14</v>
          </cell>
          <cell r="D1125">
            <v>1.91</v>
          </cell>
          <cell r="E1125">
            <v>-43.5073775</v>
          </cell>
          <cell r="F1125">
            <v>172.7099619</v>
          </cell>
          <cell r="G1125" t="str">
            <v>78</v>
          </cell>
          <cell r="H1125" t="str">
            <v>ARN-31</v>
          </cell>
        </row>
        <row r="1126">
          <cell r="A1126">
            <v>7832</v>
          </cell>
          <cell r="B1126">
            <v>2486759.93</v>
          </cell>
          <cell r="C1126">
            <v>5744402.29</v>
          </cell>
          <cell r="D1126">
            <v>1.83</v>
          </cell>
          <cell r="E1126">
            <v>-43.50746343</v>
          </cell>
          <cell r="F1126">
            <v>172.71246214</v>
          </cell>
          <cell r="G1126" t="str">
            <v>78</v>
          </cell>
          <cell r="H1126" t="str">
            <v>ARN-32</v>
          </cell>
        </row>
        <row r="1127">
          <cell r="A1127">
            <v>7833</v>
          </cell>
          <cell r="B1127">
            <v>2486457.77</v>
          </cell>
          <cell r="C1127">
            <v>5744587.75</v>
          </cell>
          <cell r="D1127">
            <v>1.85</v>
          </cell>
          <cell r="E1127">
            <v>-43.50578478</v>
          </cell>
          <cell r="F1127">
            <v>172.70873365</v>
          </cell>
          <cell r="G1127" t="str">
            <v>78</v>
          </cell>
          <cell r="H1127" t="str">
            <v>ARN-33</v>
          </cell>
        </row>
        <row r="1128">
          <cell r="A1128">
            <v>7834</v>
          </cell>
          <cell r="B1128">
            <v>2486810.77</v>
          </cell>
          <cell r="C1128">
            <v>5744461.05</v>
          </cell>
          <cell r="D1128">
            <v>2.19</v>
          </cell>
          <cell r="E1128">
            <v>-43.50693613</v>
          </cell>
          <cell r="F1128">
            <v>172.71309331</v>
          </cell>
          <cell r="G1128" t="str">
            <v>78</v>
          </cell>
          <cell r="H1128" t="str">
            <v>ARN-34</v>
          </cell>
        </row>
        <row r="1129">
          <cell r="A1129" t="str">
            <v>BH-ARN-01</v>
          </cell>
          <cell r="B1129">
            <v>2486171.47</v>
          </cell>
          <cell r="C1129">
            <v>5743006.04</v>
          </cell>
          <cell r="D1129">
            <v>4.15</v>
          </cell>
          <cell r="E1129">
            <v>-43.52001209</v>
          </cell>
          <cell r="F1129">
            <v>172.70512454</v>
          </cell>
          <cell r="G1129" t="str">
            <v>BH</v>
          </cell>
          <cell r="H1129" t="e">
            <v>#VALUE!</v>
          </cell>
        </row>
        <row r="1130">
          <cell r="A1130" t="str">
            <v>BH-BKM-01</v>
          </cell>
          <cell r="B1130">
            <v>2480455.814</v>
          </cell>
          <cell r="C1130">
            <v>5738262.257</v>
          </cell>
          <cell r="D1130">
            <v>6.653</v>
          </cell>
          <cell r="E1130">
            <v>-43.56250601</v>
          </cell>
          <cell r="F1130">
            <v>172.63417478</v>
          </cell>
          <cell r="G1130" t="str">
            <v>BH</v>
          </cell>
          <cell r="H1130" t="e">
            <v>#VALUE!</v>
          </cell>
        </row>
        <row r="1131">
          <cell r="A1131" t="str">
            <v>BH-BKM-02</v>
          </cell>
          <cell r="B1131">
            <v>2480839.362</v>
          </cell>
          <cell r="C1131">
            <v>5737742.889</v>
          </cell>
          <cell r="D1131">
            <v>5.017</v>
          </cell>
          <cell r="E1131">
            <v>-43.56719555</v>
          </cell>
          <cell r="F1131">
            <v>172.63889436</v>
          </cell>
          <cell r="G1131" t="str">
            <v>BH</v>
          </cell>
          <cell r="H1131" t="e">
            <v>#VALUE!</v>
          </cell>
        </row>
        <row r="1132">
          <cell r="A1132" t="str">
            <v>BH-BKM-03</v>
          </cell>
          <cell r="B1132">
            <v>2480966.577</v>
          </cell>
          <cell r="C1132">
            <v>5738220.11</v>
          </cell>
          <cell r="D1132">
            <v>3.864</v>
          </cell>
          <cell r="E1132">
            <v>-43.56290525</v>
          </cell>
          <cell r="F1132">
            <v>172.6404944</v>
          </cell>
          <cell r="G1132" t="str">
            <v>BH</v>
          </cell>
          <cell r="H1132" t="e">
            <v>#VALUE!</v>
          </cell>
        </row>
        <row r="1133">
          <cell r="A1133" t="str">
            <v>BH-BKM-04</v>
          </cell>
          <cell r="B1133">
            <v>2481424.807</v>
          </cell>
          <cell r="C1133">
            <v>5737852.84</v>
          </cell>
          <cell r="D1133">
            <v>4.535</v>
          </cell>
          <cell r="E1133">
            <v>-43.56622839</v>
          </cell>
          <cell r="F1133">
            <v>172.64614684</v>
          </cell>
          <cell r="G1133" t="str">
            <v>BH</v>
          </cell>
          <cell r="H1133" t="e">
            <v>#VALUE!</v>
          </cell>
        </row>
        <row r="1134">
          <cell r="A1134" t="str">
            <v>BH-CBD-01</v>
          </cell>
          <cell r="B1134">
            <v>2479982.462</v>
          </cell>
          <cell r="C1134">
            <v>5742824.791</v>
          </cell>
          <cell r="D1134">
            <v>7.648</v>
          </cell>
          <cell r="E1134">
            <v>-43.52142192</v>
          </cell>
          <cell r="F1134">
            <v>172.62856622</v>
          </cell>
          <cell r="G1134" t="str">
            <v>BH</v>
          </cell>
        </row>
        <row r="1135">
          <cell r="A1135" t="str">
            <v>BH-CBD-02</v>
          </cell>
          <cell r="B1135">
            <v>2480597.711</v>
          </cell>
          <cell r="C1135">
            <v>5742871.392</v>
          </cell>
          <cell r="D1135">
            <v>5.91</v>
          </cell>
          <cell r="E1135">
            <v>-43.52102679</v>
          </cell>
          <cell r="F1135">
            <v>172.63617861</v>
          </cell>
          <cell r="G1135" t="str">
            <v>BH</v>
          </cell>
          <cell r="H1135" t="str">
            <v>       </v>
          </cell>
        </row>
        <row r="1136">
          <cell r="A1136" t="str">
            <v>BH-CBD-03</v>
          </cell>
          <cell r="B1136">
            <v>2481314.384</v>
          </cell>
          <cell r="C1136">
            <v>5742891.337</v>
          </cell>
          <cell r="D1136">
            <v>5.618</v>
          </cell>
          <cell r="E1136">
            <v>-43.5208749</v>
          </cell>
          <cell r="F1136">
            <v>172.64504392</v>
          </cell>
          <cell r="G1136" t="str">
            <v>BH</v>
          </cell>
          <cell r="H1136" t="str">
            <v>       </v>
          </cell>
        </row>
        <row r="1137">
          <cell r="A1137" t="str">
            <v>BH-CBD-04</v>
          </cell>
          <cell r="B1137">
            <v>2479914.281</v>
          </cell>
          <cell r="C1137">
            <v>5742484.619</v>
          </cell>
          <cell r="D1137">
            <v>6.452</v>
          </cell>
          <cell r="E1137">
            <v>-43.52448094</v>
          </cell>
          <cell r="F1137">
            <v>172.62770422</v>
          </cell>
          <cell r="G1137" t="str">
            <v>BH</v>
          </cell>
          <cell r="H1137" t="str">
            <v>       </v>
          </cell>
        </row>
        <row r="1138">
          <cell r="A1138" t="str">
            <v>BH-CBD-05</v>
          </cell>
          <cell r="B1138">
            <v>2480614.676</v>
          </cell>
          <cell r="C1138">
            <v>5742480.431</v>
          </cell>
          <cell r="D1138">
            <v>6.531</v>
          </cell>
          <cell r="E1138">
            <v>-43.52454634</v>
          </cell>
          <cell r="F1138">
            <v>172.63636752</v>
          </cell>
          <cell r="G1138" t="str">
            <v>BH</v>
          </cell>
          <cell r="H1138" t="str">
            <v>       </v>
          </cell>
        </row>
        <row r="1139">
          <cell r="A1139" t="str">
            <v>BH-CBD-06</v>
          </cell>
          <cell r="B1139">
            <v>2481381.808</v>
          </cell>
          <cell r="C1139">
            <v>5742526.876</v>
          </cell>
          <cell r="D1139">
            <v>2.935</v>
          </cell>
          <cell r="E1139">
            <v>-43.52415783</v>
          </cell>
          <cell r="F1139">
            <v>172.64585889</v>
          </cell>
          <cell r="G1139" t="str">
            <v>BH</v>
          </cell>
          <cell r="H1139" t="str">
            <v>       </v>
          </cell>
        </row>
        <row r="1140">
          <cell r="A1140" t="str">
            <v>BH-CBD-07</v>
          </cell>
          <cell r="B1140">
            <v>2481875.249</v>
          </cell>
          <cell r="C1140">
            <v>5742472.996</v>
          </cell>
          <cell r="D1140">
            <v>4.213</v>
          </cell>
          <cell r="E1140">
            <v>-43.5246614</v>
          </cell>
          <cell r="F1140">
            <v>172.65195964</v>
          </cell>
          <cell r="G1140" t="str">
            <v>BH</v>
          </cell>
          <cell r="H1140" t="str">
            <v>       </v>
          </cell>
        </row>
        <row r="1141">
          <cell r="A1141" t="str">
            <v>BH-CBD-08</v>
          </cell>
          <cell r="B1141">
            <v>2479942.531</v>
          </cell>
          <cell r="C1141">
            <v>5742276.957</v>
          </cell>
          <cell r="D1141">
            <v>6.594</v>
          </cell>
          <cell r="E1141">
            <v>-43.52635113</v>
          </cell>
          <cell r="F1141">
            <v>172.62804226</v>
          </cell>
          <cell r="G1141" t="str">
            <v>BH</v>
          </cell>
          <cell r="H1141" t="str">
            <v>       </v>
          </cell>
        </row>
        <row r="1142">
          <cell r="A1142" t="str">
            <v>BH-CBD-09</v>
          </cell>
          <cell r="B1142">
            <v>2480141.348</v>
          </cell>
          <cell r="C1142">
            <v>5742240.686</v>
          </cell>
          <cell r="D1142">
            <v>6.607</v>
          </cell>
          <cell r="E1142">
            <v>-43.5266855</v>
          </cell>
          <cell r="F1142">
            <v>172.63049964</v>
          </cell>
          <cell r="G1142" t="str">
            <v>BH</v>
          </cell>
          <cell r="H1142" t="str">
            <v>       </v>
          </cell>
        </row>
        <row r="1143">
          <cell r="A1143" t="str">
            <v>BH-CBD-10</v>
          </cell>
          <cell r="B1143">
            <v>2480646.476</v>
          </cell>
          <cell r="C1143">
            <v>5742242.718</v>
          </cell>
          <cell r="D1143">
            <v>5.277</v>
          </cell>
          <cell r="E1143">
            <v>-43.52668711</v>
          </cell>
          <cell r="F1143">
            <v>172.63674812</v>
          </cell>
          <cell r="G1143" t="str">
            <v>BH</v>
          </cell>
          <cell r="H1143" t="str">
            <v>       </v>
          </cell>
        </row>
        <row r="1144">
          <cell r="A1144" t="str">
            <v>BH-CBD-11</v>
          </cell>
          <cell r="B1144">
            <v>2481076.222</v>
          </cell>
          <cell r="C1144">
            <v>5742245.675</v>
          </cell>
          <cell r="D1144">
            <v>3.487</v>
          </cell>
          <cell r="E1144">
            <v>-43.52667712</v>
          </cell>
          <cell r="F1144">
            <v>172.64206409</v>
          </cell>
          <cell r="G1144" t="str">
            <v>BH</v>
          </cell>
          <cell r="H1144" t="str">
            <v>       </v>
          </cell>
        </row>
        <row r="1145">
          <cell r="A1145" t="str">
            <v>BH-CBD-12</v>
          </cell>
          <cell r="B1145">
            <v>2481351.046</v>
          </cell>
          <cell r="C1145">
            <v>5742248.077</v>
          </cell>
          <cell r="D1145">
            <v>4.962</v>
          </cell>
          <cell r="E1145">
            <v>-43.52666603</v>
          </cell>
          <cell r="F1145">
            <v>172.64546382</v>
          </cell>
          <cell r="G1145" t="str">
            <v>BH</v>
          </cell>
          <cell r="H1145" t="str">
            <v>       </v>
          </cell>
        </row>
        <row r="1146">
          <cell r="A1146" t="str">
            <v>BH-CBD-13</v>
          </cell>
          <cell r="B1146">
            <v>2479919.318</v>
          </cell>
          <cell r="C1146">
            <v>5742068.549</v>
          </cell>
          <cell r="D1146">
            <v>6.865</v>
          </cell>
          <cell r="E1146">
            <v>-43.52822602</v>
          </cell>
          <cell r="F1146">
            <v>172.6277437</v>
          </cell>
          <cell r="G1146" t="str">
            <v>BH</v>
          </cell>
          <cell r="H1146" t="str">
            <v>       </v>
          </cell>
        </row>
        <row r="1147">
          <cell r="A1147" t="str">
            <v>BH-CBD-14</v>
          </cell>
          <cell r="B1147">
            <v>2479897.117</v>
          </cell>
          <cell r="C1147">
            <v>5741830.501</v>
          </cell>
          <cell r="D1147">
            <v>6.597</v>
          </cell>
          <cell r="E1147">
            <v>-43.53036773</v>
          </cell>
          <cell r="F1147">
            <v>172.627456</v>
          </cell>
          <cell r="G1147" t="str">
            <v>BH</v>
          </cell>
          <cell r="H1147" t="str">
            <v>       </v>
          </cell>
        </row>
        <row r="1148">
          <cell r="A1148" t="str">
            <v>BH-CBD-15</v>
          </cell>
          <cell r="B1148">
            <v>2480347.06</v>
          </cell>
          <cell r="C1148">
            <v>5741811.181</v>
          </cell>
          <cell r="D1148">
            <v>5.157</v>
          </cell>
          <cell r="E1148">
            <v>-43.53055949</v>
          </cell>
          <cell r="F1148">
            <v>172.63302097</v>
          </cell>
          <cell r="G1148" t="str">
            <v>BH</v>
          </cell>
          <cell r="H1148" t="str">
            <v>       </v>
          </cell>
        </row>
        <row r="1149">
          <cell r="A1149" t="str">
            <v>BH-CBD-16</v>
          </cell>
          <cell r="B1149" t="str">
            <v>RED ZONE</v>
          </cell>
          <cell r="C1149" t="str">
            <v>RED ZONE</v>
          </cell>
          <cell r="D1149" t="str">
            <v>RED ZONE</v>
          </cell>
        </row>
        <row r="1149">
          <cell r="G1149" t="str">
            <v>BH</v>
          </cell>
        </row>
        <row r="1150">
          <cell r="A1150" t="str">
            <v>BH-CBD-17</v>
          </cell>
          <cell r="B1150" t="str">
            <v>RED ZONE</v>
          </cell>
          <cell r="C1150" t="str">
            <v>RED ZONE</v>
          </cell>
          <cell r="D1150" t="str">
            <v>RED ZONE</v>
          </cell>
        </row>
        <row r="1150">
          <cell r="G1150" t="str">
            <v>BH</v>
          </cell>
        </row>
        <row r="1151">
          <cell r="A1151" t="str">
            <v>BH-CBD-18</v>
          </cell>
          <cell r="B1151" t="str">
            <v>RED ZONE</v>
          </cell>
          <cell r="C1151" t="str">
            <v>RED ZONE</v>
          </cell>
          <cell r="D1151" t="str">
            <v>RED ZONE</v>
          </cell>
        </row>
        <row r="1151">
          <cell r="G1151" t="str">
            <v>BH</v>
          </cell>
        </row>
        <row r="1152">
          <cell r="A1152" t="str">
            <v>BH-CBD-19</v>
          </cell>
        </row>
        <row r="1152">
          <cell r="G1152" t="str">
            <v>BH</v>
          </cell>
        </row>
        <row r="1153">
          <cell r="A1153" t="str">
            <v>BH-CBD-20</v>
          </cell>
          <cell r="B1153">
            <v>2481779.974</v>
          </cell>
          <cell r="C1153">
            <v>5741808.305</v>
          </cell>
          <cell r="D1153">
            <v>5.271</v>
          </cell>
          <cell r="E1153">
            <v>-43.53064043</v>
          </cell>
          <cell r="F1153">
            <v>172.65074682</v>
          </cell>
          <cell r="G1153" t="str">
            <v>BH</v>
          </cell>
        </row>
        <row r="1154">
          <cell r="A1154" t="str">
            <v>BH-CBD-21</v>
          </cell>
          <cell r="B1154">
            <v>2479897.99</v>
          </cell>
          <cell r="C1154">
            <v>5741640.186</v>
          </cell>
          <cell r="D1154">
            <v>6.355</v>
          </cell>
          <cell r="E1154">
            <v>-43.53208067</v>
          </cell>
          <cell r="F1154">
            <v>172.6274563</v>
          </cell>
          <cell r="G1154" t="str">
            <v>BH</v>
          </cell>
        </row>
        <row r="1155">
          <cell r="A1155" t="str">
            <v>BH-CBD-22</v>
          </cell>
          <cell r="B1155">
            <v>2480173.405</v>
          </cell>
          <cell r="C1155">
            <v>5741374.521</v>
          </cell>
          <cell r="D1155">
            <v>5.236</v>
          </cell>
          <cell r="E1155">
            <v>-43.53448282</v>
          </cell>
          <cell r="F1155">
            <v>172.63084903</v>
          </cell>
          <cell r="G1155" t="str">
            <v>BH</v>
          </cell>
        </row>
        <row r="1156">
          <cell r="A1156" t="str">
            <v>BH-CBD-23</v>
          </cell>
          <cell r="B1156">
            <v>2479899.99</v>
          </cell>
          <cell r="C1156">
            <v>5741267.36</v>
          </cell>
          <cell r="D1156">
            <v>6.71</v>
          </cell>
          <cell r="E1156">
            <v>-43.53543644</v>
          </cell>
          <cell r="F1156">
            <v>172.62746054</v>
          </cell>
          <cell r="G1156" t="str">
            <v>BH</v>
          </cell>
        </row>
        <row r="1157">
          <cell r="A1157" t="str">
            <v>BH-CBD-24</v>
          </cell>
          <cell r="B1157">
            <v>2480654.34</v>
          </cell>
          <cell r="C1157">
            <v>5741112.97</v>
          </cell>
          <cell r="D1157">
            <v>6.6</v>
          </cell>
          <cell r="E1157">
            <v>-43.53685584</v>
          </cell>
          <cell r="F1157">
            <v>172.6367848</v>
          </cell>
          <cell r="G1157" t="str">
            <v>BH</v>
          </cell>
        </row>
        <row r="1158">
          <cell r="A1158" t="str">
            <v>BH-CBD-25</v>
          </cell>
          <cell r="B1158">
            <v>2481177.094</v>
          </cell>
          <cell r="C1158">
            <v>5741146.432</v>
          </cell>
          <cell r="D1158">
            <v>5.543</v>
          </cell>
          <cell r="E1158">
            <v>-43.53657488</v>
          </cell>
          <cell r="F1158">
            <v>172.64325397</v>
          </cell>
          <cell r="G1158" t="str">
            <v>BH</v>
          </cell>
        </row>
        <row r="1159">
          <cell r="A1159" t="str">
            <v>BH-CBD-26</v>
          </cell>
          <cell r="B1159">
            <v>2481358.567</v>
          </cell>
          <cell r="C1159">
            <v>5741152.126</v>
          </cell>
          <cell r="D1159">
            <v>4.619</v>
          </cell>
          <cell r="E1159">
            <v>-43.53653051</v>
          </cell>
          <cell r="F1159">
            <v>172.64549951</v>
          </cell>
          <cell r="G1159" t="str">
            <v>BH</v>
          </cell>
        </row>
        <row r="1160">
          <cell r="A1160" t="str">
            <v>BH-CBD-27</v>
          </cell>
          <cell r="B1160">
            <v>2481748.014</v>
          </cell>
          <cell r="C1160">
            <v>5741204.95</v>
          </cell>
          <cell r="D1160">
            <v>3.649</v>
          </cell>
          <cell r="E1160">
            <v>-43.53606982</v>
          </cell>
          <cell r="F1160">
            <v>172.65032032</v>
          </cell>
          <cell r="G1160" t="str">
            <v>BH</v>
          </cell>
        </row>
        <row r="1161">
          <cell r="A1161" t="str">
            <v>BH-CBD-28</v>
          </cell>
          <cell r="B1161">
            <v>2479140.92</v>
          </cell>
          <cell r="C1161">
            <v>5740707.35</v>
          </cell>
          <cell r="D1161">
            <v>8.51</v>
          </cell>
          <cell r="E1161">
            <v>-43.54044611</v>
          </cell>
          <cell r="F1161">
            <v>172.61803805</v>
          </cell>
          <cell r="G1161" t="str">
            <v>BH</v>
          </cell>
        </row>
        <row r="1162">
          <cell r="A1162" t="str">
            <v>BH-CBD-29</v>
          </cell>
          <cell r="B1162">
            <v>2479880.2</v>
          </cell>
          <cell r="C1162">
            <v>5740788.05</v>
          </cell>
          <cell r="D1162">
            <v>6.79</v>
          </cell>
          <cell r="E1162">
            <v>-43.53974971</v>
          </cell>
          <cell r="F1162">
            <v>172.62718934</v>
          </cell>
          <cell r="G1162" t="str">
            <v>BH</v>
          </cell>
        </row>
        <row r="1163">
          <cell r="A1163" t="str">
            <v>BH-CBD-30</v>
          </cell>
          <cell r="B1163">
            <v>2480175.75</v>
          </cell>
          <cell r="C1163">
            <v>5740784.52</v>
          </cell>
          <cell r="D1163">
            <v>6.34</v>
          </cell>
          <cell r="E1163">
            <v>-43.53979326</v>
          </cell>
          <cell r="F1163">
            <v>172.63084584</v>
          </cell>
          <cell r="G1163" t="str">
            <v>BH</v>
          </cell>
        </row>
        <row r="1164">
          <cell r="A1164" t="str">
            <v>BH-CBD-31</v>
          </cell>
          <cell r="B1164">
            <v>2480619.77</v>
          </cell>
          <cell r="C1164">
            <v>5740791.61</v>
          </cell>
          <cell r="D1164">
            <v>6.17</v>
          </cell>
          <cell r="E1164">
            <v>-43.53974691</v>
          </cell>
          <cell r="F1164">
            <v>172.63633986</v>
          </cell>
          <cell r="G1164" t="str">
            <v>BH</v>
          </cell>
        </row>
        <row r="1165">
          <cell r="A1165" t="str">
            <v>BH-CBD-32</v>
          </cell>
          <cell r="B1165">
            <v>2481325.52</v>
          </cell>
          <cell r="C1165">
            <v>5740728.608</v>
          </cell>
          <cell r="D1165">
            <v>4.436</v>
          </cell>
          <cell r="E1165">
            <v>-43.54034117</v>
          </cell>
          <cell r="F1165">
            <v>172.64506844</v>
          </cell>
          <cell r="G1165" t="str">
            <v>BH</v>
          </cell>
        </row>
        <row r="1166">
          <cell r="A1166" t="str">
            <v>BH-CBD-33</v>
          </cell>
          <cell r="B1166">
            <v>2478982.25</v>
          </cell>
          <cell r="C1166">
            <v>5740616.33</v>
          </cell>
          <cell r="D1166">
            <v>10.44</v>
          </cell>
          <cell r="E1166">
            <v>-43.54125882</v>
          </cell>
          <cell r="F1166">
            <v>172.61606973</v>
          </cell>
          <cell r="G1166" t="str">
            <v>BH</v>
          </cell>
        </row>
        <row r="1167">
          <cell r="A1167" t="str">
            <v>BH-CBD-34</v>
          </cell>
          <cell r="B1167">
            <v>2479574.82</v>
          </cell>
          <cell r="C1167">
            <v>5740500.92</v>
          </cell>
          <cell r="D1167">
            <v>9.59</v>
          </cell>
          <cell r="E1167">
            <v>-43.54232176</v>
          </cell>
          <cell r="F1167">
            <v>172.62339507</v>
          </cell>
          <cell r="G1167" t="str">
            <v>BH</v>
          </cell>
        </row>
        <row r="1168">
          <cell r="A1168" t="str">
            <v>BH-CBD-35</v>
          </cell>
          <cell r="B1168" t="str">
            <v>could not locate, possibly wrong address</v>
          </cell>
        </row>
        <row r="1168">
          <cell r="G1168" t="str">
            <v>BH</v>
          </cell>
        </row>
        <row r="1169">
          <cell r="A1169" t="str">
            <v>BH-CBD-36</v>
          </cell>
          <cell r="B1169">
            <v>2480428.96</v>
          </cell>
          <cell r="C1169">
            <v>5740469.44</v>
          </cell>
          <cell r="D1169">
            <v>7.68</v>
          </cell>
          <cell r="E1169">
            <v>-43.54263915</v>
          </cell>
          <cell r="F1169">
            <v>172.63396166</v>
          </cell>
          <cell r="G1169" t="str">
            <v>BH</v>
          </cell>
        </row>
        <row r="1170">
          <cell r="A1170" t="str">
            <v>BH-CBD-37</v>
          </cell>
          <cell r="B1170">
            <v>2481119.793</v>
          </cell>
          <cell r="C1170">
            <v>5740448.46</v>
          </cell>
          <cell r="D1170">
            <v>4.74</v>
          </cell>
          <cell r="E1170">
            <v>-43.54285481</v>
          </cell>
          <cell r="F1170">
            <v>172.64250825</v>
          </cell>
          <cell r="G1170" t="str">
            <v>BH</v>
          </cell>
        </row>
        <row r="1171">
          <cell r="A1171" t="str">
            <v>BH-CBD-38</v>
          </cell>
          <cell r="B1171">
            <v>2480185.19</v>
          </cell>
          <cell r="C1171">
            <v>5740163.55</v>
          </cell>
          <cell r="D1171">
            <v>8.21</v>
          </cell>
          <cell r="E1171">
            <v>-43.54538271</v>
          </cell>
          <cell r="F1171">
            <v>172.63092882</v>
          </cell>
          <cell r="G1171" t="str">
            <v>BH</v>
          </cell>
        </row>
        <row r="1172">
          <cell r="A1172" t="str">
            <v>BH-CBD-39</v>
          </cell>
          <cell r="B1172">
            <v>2480734.18</v>
          </cell>
          <cell r="C1172">
            <v>5740224.44</v>
          </cell>
          <cell r="D1172">
            <v>6.15</v>
          </cell>
          <cell r="E1172">
            <v>-43.54485622</v>
          </cell>
          <cell r="F1172">
            <v>172.63772508</v>
          </cell>
          <cell r="G1172" t="str">
            <v>BH</v>
          </cell>
        </row>
        <row r="1173">
          <cell r="A1173" t="str">
            <v>BH-CBD-40</v>
          </cell>
          <cell r="B1173">
            <v>2481414.968</v>
          </cell>
          <cell r="C1173">
            <v>5740249.524</v>
          </cell>
          <cell r="D1173">
            <v>4.759</v>
          </cell>
          <cell r="E1173">
            <v>-43.54465665</v>
          </cell>
          <cell r="F1173">
            <v>172.64615016</v>
          </cell>
          <cell r="G1173" t="str">
            <v>BH</v>
          </cell>
        </row>
        <row r="1174">
          <cell r="A1174" t="str">
            <v>BH-CBD-41</v>
          </cell>
          <cell r="B1174">
            <v>2480663.02</v>
          </cell>
          <cell r="C1174">
            <v>5739999.4</v>
          </cell>
          <cell r="D1174">
            <v>6.66</v>
          </cell>
          <cell r="E1174">
            <v>-43.54687893</v>
          </cell>
          <cell r="F1174">
            <v>172.63683252</v>
          </cell>
          <cell r="G1174" t="str">
            <v>BH</v>
          </cell>
        </row>
        <row r="1175">
          <cell r="A1175" t="str">
            <v>BH-CBD-42</v>
          </cell>
          <cell r="B1175">
            <v>2481450.238</v>
          </cell>
          <cell r="C1175">
            <v>5739961.627</v>
          </cell>
          <cell r="D1175">
            <v>5.582</v>
          </cell>
          <cell r="E1175">
            <v>-43.54724916</v>
          </cell>
          <cell r="F1175">
            <v>172.64657156</v>
          </cell>
          <cell r="G1175" t="str">
            <v>BH</v>
          </cell>
        </row>
        <row r="1176">
          <cell r="A1176" t="str">
            <v>BH-CBD-43</v>
          </cell>
          <cell r="B1176" t="str">
            <v>could not locate, road works in area</v>
          </cell>
        </row>
        <row r="1176">
          <cell r="G1176" t="str">
            <v>BH</v>
          </cell>
        </row>
        <row r="1177">
          <cell r="A1177" t="str">
            <v>BH-CBD-44</v>
          </cell>
          <cell r="B1177">
            <v>2482271.44</v>
          </cell>
          <cell r="C1177">
            <v>5740744.265</v>
          </cell>
          <cell r="D1177">
            <v>3.116</v>
          </cell>
          <cell r="E1177">
            <v>-43.54023567</v>
          </cell>
          <cell r="F1177">
            <v>172.65677272</v>
          </cell>
          <cell r="G1177" t="str">
            <v>BH</v>
          </cell>
        </row>
        <row r="1178">
          <cell r="A1178" t="str">
            <v>BH-CBD-45</v>
          </cell>
          <cell r="B1178">
            <v>2482293.703</v>
          </cell>
          <cell r="C1178">
            <v>5741063.041</v>
          </cell>
          <cell r="D1178">
            <v>4.513</v>
          </cell>
          <cell r="E1178">
            <v>-43.53736738</v>
          </cell>
          <cell r="F1178">
            <v>172.65706427</v>
          </cell>
          <cell r="G1178" t="str">
            <v>BH</v>
          </cell>
        </row>
        <row r="1179">
          <cell r="A1179" t="str">
            <v>BH-CBD-46</v>
          </cell>
          <cell r="B1179">
            <v>2482301.214</v>
          </cell>
          <cell r="C1179">
            <v>5741399.026</v>
          </cell>
          <cell r="D1179">
            <v>4.392</v>
          </cell>
          <cell r="E1179">
            <v>-43.53434356</v>
          </cell>
          <cell r="F1179">
            <v>172.65717418</v>
          </cell>
          <cell r="G1179" t="str">
            <v>BH</v>
          </cell>
        </row>
        <row r="1180">
          <cell r="A1180" t="str">
            <v>BH-CBD-47</v>
          </cell>
          <cell r="B1180">
            <v>2479634.317</v>
          </cell>
          <cell r="C1180">
            <v>5741361.977</v>
          </cell>
          <cell r="D1180">
            <v>7.206</v>
          </cell>
          <cell r="E1180">
            <v>-43.53457413</v>
          </cell>
          <cell r="F1180">
            <v>172.62417902</v>
          </cell>
          <cell r="G1180" t="str">
            <v>BH</v>
          </cell>
        </row>
        <row r="1181">
          <cell r="A1181" t="str">
            <v>BH-CBD-48</v>
          </cell>
          <cell r="B1181">
            <v>2479772.695</v>
          </cell>
          <cell r="C1181">
            <v>5741559.981</v>
          </cell>
          <cell r="D1181">
            <v>5.206</v>
          </cell>
          <cell r="E1181">
            <v>-43.53279758</v>
          </cell>
          <cell r="F1181">
            <v>172.62590191</v>
          </cell>
          <cell r="G1181" t="str">
            <v>BH</v>
          </cell>
        </row>
        <row r="1182">
          <cell r="A1182" t="str">
            <v>BH-FND-01</v>
          </cell>
          <cell r="B1182">
            <v>2477352.419</v>
          </cell>
          <cell r="C1182">
            <v>5743174.165</v>
          </cell>
          <cell r="D1182">
            <v>11.53</v>
          </cell>
          <cell r="E1182">
            <v>-43.51816771</v>
          </cell>
          <cell r="F1182">
            <v>172.59605667</v>
          </cell>
          <cell r="G1182" t="str">
            <v>BH</v>
          </cell>
        </row>
        <row r="1183">
          <cell r="A1183" t="str">
            <v>BH-FND-02</v>
          </cell>
          <cell r="B1183">
            <v>2477635.037</v>
          </cell>
          <cell r="C1183">
            <v>5743383.059</v>
          </cell>
          <cell r="D1183">
            <v>10.511</v>
          </cell>
          <cell r="E1183">
            <v>-43.51629979</v>
          </cell>
          <cell r="F1183">
            <v>172.59956451</v>
          </cell>
          <cell r="G1183" t="str">
            <v>BH</v>
          </cell>
        </row>
        <row r="1184">
          <cell r="A1184" t="str">
            <v>BH-FND-03</v>
          </cell>
          <cell r="B1184">
            <v>2477775.908</v>
          </cell>
          <cell r="C1184">
            <v>5743394.602</v>
          </cell>
          <cell r="D1184">
            <v>10.617</v>
          </cell>
          <cell r="E1184">
            <v>-43.51620197</v>
          </cell>
          <cell r="F1184">
            <v>172.60130743</v>
          </cell>
          <cell r="G1184" t="str">
            <v>BH</v>
          </cell>
        </row>
        <row r="1185">
          <cell r="A1185" t="str">
            <v>BH-FND-05</v>
          </cell>
        </row>
        <row r="1185">
          <cell r="G1185" t="str">
            <v>BH</v>
          </cell>
        </row>
        <row r="1186">
          <cell r="A1186" t="str">
            <v>BH-FND-06</v>
          </cell>
          <cell r="B1186">
            <v>2478639.939</v>
          </cell>
          <cell r="C1186">
            <v>5742862.137</v>
          </cell>
          <cell r="D1186">
            <v>8.029</v>
          </cell>
          <cell r="E1186">
            <v>-43.52103098</v>
          </cell>
          <cell r="F1186">
            <v>172.61196303</v>
          </cell>
          <cell r="G1186" t="str">
            <v>BH</v>
          </cell>
        </row>
        <row r="1187">
          <cell r="A1187" t="str">
            <v>BH-FND-07</v>
          </cell>
          <cell r="B1187">
            <v>2478255.368</v>
          </cell>
          <cell r="C1187">
            <v>5742694.129</v>
          </cell>
          <cell r="D1187">
            <v>9.282</v>
          </cell>
          <cell r="E1187">
            <v>-43.52252704</v>
          </cell>
          <cell r="F1187">
            <v>172.60719665</v>
          </cell>
          <cell r="G1187" t="str">
            <v>BH</v>
          </cell>
        </row>
        <row r="1188">
          <cell r="A1188" t="str">
            <v>BH-HLB-01</v>
          </cell>
          <cell r="B1188">
            <v>2483353.814</v>
          </cell>
          <cell r="C1188">
            <v>5738466.707</v>
          </cell>
          <cell r="D1188">
            <v>2.453</v>
          </cell>
          <cell r="E1188">
            <v>-43.56077399</v>
          </cell>
          <cell r="F1188">
            <v>172.67005359</v>
          </cell>
          <cell r="G1188" t="str">
            <v>BH</v>
          </cell>
          <cell r="H1188" t="e">
            <v>#VALUE!</v>
          </cell>
        </row>
        <row r="1189">
          <cell r="A1189" t="str">
            <v>BH-HNH-01</v>
          </cell>
          <cell r="B1189">
            <v>2478398.298</v>
          </cell>
          <cell r="C1189">
            <v>5737797.31</v>
          </cell>
          <cell r="D1189">
            <v>10.457</v>
          </cell>
          <cell r="E1189">
            <v>-43.566607249</v>
          </cell>
          <cell r="F1189">
            <v>172.608681879</v>
          </cell>
          <cell r="G1189" t="str">
            <v>BH</v>
          </cell>
        </row>
        <row r="1190">
          <cell r="A1190" t="str">
            <v>BH-HNH-02</v>
          </cell>
          <cell r="B1190">
            <v>2477860.489</v>
          </cell>
          <cell r="C1190">
            <v>5738487.768</v>
          </cell>
          <cell r="D1190">
            <v>12.511</v>
          </cell>
          <cell r="E1190">
            <v>-43.560369995</v>
          </cell>
          <cell r="F1190">
            <v>172.602065431</v>
          </cell>
          <cell r="G1190" t="str">
            <v>BH</v>
          </cell>
        </row>
        <row r="1191">
          <cell r="A1191" t="str">
            <v>BH-HNH-03</v>
          </cell>
          <cell r="B1191">
            <v>2477050.112</v>
          </cell>
          <cell r="C1191">
            <v>5738728.269</v>
          </cell>
          <cell r="D1191">
            <v>12.922</v>
          </cell>
          <cell r="E1191">
            <v>-43.558170299</v>
          </cell>
          <cell r="F1191">
            <v>172.592050102</v>
          </cell>
          <cell r="G1191" t="str">
            <v>BH</v>
          </cell>
        </row>
        <row r="1192">
          <cell r="A1192" t="str">
            <v>BH-OPA-01</v>
          </cell>
          <cell r="B1192">
            <v>2482405.086</v>
          </cell>
          <cell r="C1192">
            <v>5739274.141</v>
          </cell>
          <cell r="D1192">
            <v>2.208</v>
          </cell>
          <cell r="E1192">
            <v>-43.55347254</v>
          </cell>
          <cell r="F1192">
            <v>172.65835223</v>
          </cell>
          <cell r="G1192" t="str">
            <v>BH</v>
          </cell>
          <cell r="H1192" t="e">
            <v>#VALUE!</v>
          </cell>
        </row>
        <row r="1193">
          <cell r="A1193" t="str">
            <v>BH-OPA-02</v>
          </cell>
          <cell r="B1193">
            <v>2482976.109</v>
          </cell>
          <cell r="C1193">
            <v>5738545.103</v>
          </cell>
          <cell r="D1193">
            <v>1.636</v>
          </cell>
          <cell r="E1193">
            <v>-43.56005498</v>
          </cell>
          <cell r="F1193">
            <v>172.66538277</v>
          </cell>
          <cell r="G1193" t="str">
            <v>BH</v>
          </cell>
          <cell r="H1193" t="e">
            <v>#VALUE!</v>
          </cell>
        </row>
        <row r="1194">
          <cell r="A1194" t="str">
            <v>BH-OPA-03</v>
          </cell>
          <cell r="B1194">
            <v>2482537.728</v>
          </cell>
          <cell r="C1194">
            <v>5738939.549</v>
          </cell>
          <cell r="D1194">
            <v>2.078</v>
          </cell>
          <cell r="E1194">
            <v>-43.55648887</v>
          </cell>
          <cell r="F1194">
            <v>172.6599769</v>
          </cell>
          <cell r="G1194" t="str">
            <v>BH</v>
          </cell>
          <cell r="H1194" t="e">
            <v>#VALUE!</v>
          </cell>
        </row>
        <row r="1195">
          <cell r="A1195" t="str">
            <v>BH-SMF-01</v>
          </cell>
          <cell r="B1195">
            <v>2480173.84</v>
          </cell>
          <cell r="C1195">
            <v>5738486.074</v>
          </cell>
          <cell r="D1195">
            <v>8.189</v>
          </cell>
        </row>
        <row r="1195">
          <cell r="G1195" t="str">
            <v>BH</v>
          </cell>
        </row>
        <row r="1196">
          <cell r="A1196" t="str">
            <v>BH-SMF-02</v>
          </cell>
          <cell r="B1196">
            <v>2480669.289</v>
          </cell>
          <cell r="C1196">
            <v>5738433.878</v>
          </cell>
          <cell r="D1196">
            <v>7.264</v>
          </cell>
        </row>
        <row r="1196">
          <cell r="G1196" t="str">
            <v>BH</v>
          </cell>
        </row>
        <row r="1197">
          <cell r="A1197" t="str">
            <v>BH-SMF-03</v>
          </cell>
          <cell r="B1197">
            <v>2480398.205</v>
          </cell>
          <cell r="C1197">
            <v>5738288.18</v>
          </cell>
          <cell r="D1197">
            <v>8.085</v>
          </cell>
        </row>
        <row r="1197">
          <cell r="G1197" t="str">
            <v>BH</v>
          </cell>
        </row>
        <row r="1198">
          <cell r="A1198" t="str">
            <v>BH-SMF-04</v>
          </cell>
          <cell r="B1198">
            <v>2480325.294</v>
          </cell>
          <cell r="C1198">
            <v>5738079.501</v>
          </cell>
          <cell r="D1198">
            <v>8.213</v>
          </cell>
        </row>
        <row r="1198">
          <cell r="G1198" t="str">
            <v>BH</v>
          </cell>
        </row>
        <row r="1199">
          <cell r="A1199" t="str">
            <v>BH-SMF-05</v>
          </cell>
          <cell r="B1199">
            <v>2480136.035</v>
          </cell>
          <cell r="C1199">
            <v>5737783.076</v>
          </cell>
          <cell r="D1199">
            <v>7.033</v>
          </cell>
        </row>
        <row r="1199">
          <cell r="G1199" t="str">
            <v>BH</v>
          </cell>
        </row>
        <row r="1200">
          <cell r="A1200" t="str">
            <v>BH-STA-01</v>
          </cell>
          <cell r="B1200">
            <v>2481108.528</v>
          </cell>
          <cell r="C1200">
            <v>5743156.55</v>
          </cell>
          <cell r="D1200">
            <v>5.912</v>
          </cell>
          <cell r="E1200">
            <v>-43.51847997</v>
          </cell>
          <cell r="F1200">
            <v>172.64251183</v>
          </cell>
          <cell r="G1200" t="str">
            <v>BH</v>
          </cell>
          <cell r="H1200" t="e">
            <v>#VALUE!</v>
          </cell>
        </row>
        <row r="1201">
          <cell r="A1201" t="str">
            <v>BH-STA-02</v>
          </cell>
          <cell r="B1201">
            <v>2481641.9</v>
          </cell>
          <cell r="C1201">
            <v>5743144.823</v>
          </cell>
          <cell r="D1201">
            <v>5.501</v>
          </cell>
          <cell r="E1201">
            <v>-43.51860585</v>
          </cell>
          <cell r="F1201">
            <v>172.64910803</v>
          </cell>
          <cell r="G1201" t="str">
            <v>BH</v>
          </cell>
          <cell r="H1201" t="e">
            <v>#VALUE!</v>
          </cell>
        </row>
        <row r="1202">
          <cell r="A1202" t="str">
            <v>BH-STA-03</v>
          </cell>
          <cell r="B1202">
            <v>2481256.359</v>
          </cell>
          <cell r="C1202">
            <v>5743738.731</v>
          </cell>
          <cell r="D1202">
            <v>5.847</v>
          </cell>
          <cell r="E1202">
            <v>-43.51324565</v>
          </cell>
          <cell r="F1202">
            <v>172.64437078</v>
          </cell>
          <cell r="G1202" t="str">
            <v>BH</v>
          </cell>
          <cell r="H1202" t="e">
            <v>#VALUE!</v>
          </cell>
        </row>
        <row r="1203">
          <cell r="A1203" t="str">
            <v>BH-STA-04</v>
          </cell>
          <cell r="B1203">
            <v>2481836.146</v>
          </cell>
          <cell r="C1203">
            <v>5743713.838</v>
          </cell>
          <cell r="D1203">
            <v>4.324</v>
          </cell>
          <cell r="E1203">
            <v>-43.51349161</v>
          </cell>
          <cell r="F1203">
            <v>172.65153983</v>
          </cell>
          <cell r="G1203" t="str">
            <v>BH</v>
          </cell>
          <cell r="H1203" t="e">
            <v>#VALUE!</v>
          </cell>
        </row>
        <row r="1204">
          <cell r="A1204" t="str">
            <v>BH-STA-05</v>
          </cell>
          <cell r="B1204">
            <v>2480919.295</v>
          </cell>
          <cell r="C1204">
            <v>5744290.219</v>
          </cell>
          <cell r="D1204">
            <v>6.104</v>
          </cell>
          <cell r="E1204">
            <v>-43.50826893</v>
          </cell>
          <cell r="F1204">
            <v>172.64023162</v>
          </cell>
          <cell r="G1204" t="str">
            <v>BH</v>
          </cell>
          <cell r="H1204" t="e">
            <v>#VALUE!</v>
          </cell>
        </row>
        <row r="1205">
          <cell r="A1205" t="str">
            <v>BH-STA-06</v>
          </cell>
          <cell r="B1205">
            <v>2481711.68</v>
          </cell>
          <cell r="C1205">
            <v>5744503.152</v>
          </cell>
          <cell r="D1205">
            <v>5.339</v>
          </cell>
          <cell r="E1205">
            <v>-43.50638265</v>
          </cell>
          <cell r="F1205">
            <v>172.65004127</v>
          </cell>
          <cell r="G1205" t="str">
            <v>BH</v>
          </cell>
          <cell r="H1205" t="e">
            <v>#VALUE!</v>
          </cell>
        </row>
        <row r="1206">
          <cell r="A1206" t="str">
            <v>BH-STA-07</v>
          </cell>
          <cell r="B1206">
            <v>2480120.815</v>
          </cell>
          <cell r="C1206">
            <v>5744452.255</v>
          </cell>
          <cell r="D1206">
            <v>7.079</v>
          </cell>
          <cell r="E1206">
            <v>-43.50677916</v>
          </cell>
          <cell r="F1206">
            <v>172.63036638</v>
          </cell>
          <cell r="G1206" t="str">
            <v>BH</v>
          </cell>
          <cell r="H1206" t="e">
            <v>#VALUE!</v>
          </cell>
        </row>
        <row r="1207">
          <cell r="A1207" t="str">
            <v>BH-STM-02</v>
          </cell>
          <cell r="B1207">
            <v>2481541.273</v>
          </cell>
          <cell r="C1207">
            <v>5738675.181</v>
          </cell>
          <cell r="D1207">
            <v>2.86</v>
          </cell>
          <cell r="E1207">
            <v>-43.558831332</v>
          </cell>
          <cell r="F1207">
            <v>172.647631101</v>
          </cell>
          <cell r="G1207" t="str">
            <v>BH</v>
          </cell>
        </row>
        <row r="1208">
          <cell r="A1208" t="str">
            <v>BH-STM-03</v>
          </cell>
          <cell r="B1208">
            <v>2481701.896</v>
          </cell>
          <cell r="C1208">
            <v>5739199.987</v>
          </cell>
          <cell r="D1208">
            <v>2.663</v>
          </cell>
          <cell r="E1208">
            <v>-43.554113825</v>
          </cell>
          <cell r="F1208">
            <v>172.649646237</v>
          </cell>
          <cell r="G1208" t="str">
            <v>BH</v>
          </cell>
        </row>
        <row r="1209">
          <cell r="A1209" t="str">
            <v>BH-STM-04</v>
          </cell>
          <cell r="B1209">
            <v>2481736.482</v>
          </cell>
          <cell r="C1209">
            <v>5739228.247</v>
          </cell>
          <cell r="D1209">
            <v>2.671</v>
          </cell>
          <cell r="E1209">
            <v>-43.553860769</v>
          </cell>
          <cell r="F1209">
            <v>172.650075637</v>
          </cell>
          <cell r="G1209" t="str">
            <v>BH</v>
          </cell>
        </row>
        <row r="1210">
          <cell r="A1210" t="str">
            <v>BH-STM-05</v>
          </cell>
          <cell r="B1210">
            <v>2482432.172</v>
          </cell>
          <cell r="C1210">
            <v>5739178.004</v>
          </cell>
          <cell r="D1210">
            <v>2.034</v>
          </cell>
          <cell r="E1210">
            <v>-43.554338843</v>
          </cell>
          <cell r="F1210">
            <v>172.65868251</v>
          </cell>
          <cell r="G1210" t="str">
            <v>BH</v>
          </cell>
        </row>
        <row r="1211">
          <cell r="A1211" t="str">
            <v>BH-STM-06</v>
          </cell>
          <cell r="B1211">
            <v>2482533.4</v>
          </cell>
          <cell r="C1211">
            <v>5738999.405</v>
          </cell>
          <cell r="D1211">
            <v>2.105</v>
          </cell>
          <cell r="E1211">
            <v>-43.555949945</v>
          </cell>
          <cell r="F1211">
            <v>172.659926318</v>
          </cell>
          <cell r="G1211" t="str">
            <v>BH</v>
          </cell>
        </row>
        <row r="1212">
          <cell r="A1212" t="str">
            <v>BH-STM-07</v>
          </cell>
          <cell r="B1212">
            <v>2482306.397</v>
          </cell>
          <cell r="C1212">
            <v>5738565.654</v>
          </cell>
          <cell r="D1212">
            <v>1.965</v>
          </cell>
          <cell r="E1212">
            <v>-43.55984569</v>
          </cell>
          <cell r="F1212">
            <v>172.657095083</v>
          </cell>
          <cell r="G1212" t="str">
            <v>BH</v>
          </cell>
        </row>
        <row r="1213">
          <cell r="A1213" t="str">
            <v>BH-STM-08</v>
          </cell>
          <cell r="B1213">
            <v>2482120.821</v>
          </cell>
          <cell r="C1213">
            <v>5738869.976</v>
          </cell>
          <cell r="D1213">
            <v>5.154</v>
          </cell>
          <cell r="E1213">
            <v>-43.557099716</v>
          </cell>
          <cell r="F1213">
            <v>172.654813736</v>
          </cell>
          <cell r="G1213" t="str">
            <v>BH</v>
          </cell>
        </row>
        <row r="1214">
          <cell r="A1214" t="str">
            <v>BH-WAI-06</v>
          </cell>
          <cell r="B1214">
            <v>2484686.951</v>
          </cell>
          <cell r="C1214">
            <v>5743614.067</v>
          </cell>
          <cell r="D1214">
            <v>3.038</v>
          </cell>
          <cell r="E1214">
            <v>-43.514490968</v>
          </cell>
          <cell r="F1214">
            <v>172.686791476</v>
          </cell>
          <cell r="G1214" t="str">
            <v>BH</v>
          </cell>
        </row>
        <row r="1215">
          <cell r="A1215" t="str">
            <v>BH-WAI-07</v>
          </cell>
          <cell r="B1215">
            <v>2484755.107</v>
          </cell>
          <cell r="C1215">
            <v>5743470.351</v>
          </cell>
          <cell r="D1215">
            <v>2.11</v>
          </cell>
          <cell r="E1215">
            <v>-43.515786825</v>
          </cell>
          <cell r="F1215">
            <v>172.687627805</v>
          </cell>
          <cell r="G1215" t="str">
            <v>BH</v>
          </cell>
          <cell r="H1215" t="str">
            <v>       </v>
          </cell>
        </row>
        <row r="1216">
          <cell r="A1216" t="str">
            <v>BH-WAI-08</v>
          </cell>
          <cell r="B1216">
            <v>2484946.549</v>
          </cell>
          <cell r="C1216">
            <v>5743888.141</v>
          </cell>
          <cell r="D1216">
            <v>2.006</v>
          </cell>
          <cell r="E1216">
            <v>-43.512032866</v>
          </cell>
          <cell r="F1216">
            <v>172.690014577</v>
          </cell>
          <cell r="G1216" t="str">
            <v>BH</v>
          </cell>
          <cell r="H1216" t="str">
            <v>       </v>
          </cell>
        </row>
        <row r="1217">
          <cell r="A1217" t="str">
            <v>BH-WAI-09</v>
          </cell>
          <cell r="B1217">
            <v>2485239.317</v>
          </cell>
          <cell r="C1217">
            <v>5743647.529</v>
          </cell>
          <cell r="D1217">
            <v>4.557</v>
          </cell>
          <cell r="E1217">
            <v>-43.514208199</v>
          </cell>
          <cell r="F1217">
            <v>172.693624329</v>
          </cell>
          <cell r="G1217" t="str">
            <v>BH</v>
          </cell>
          <cell r="H1217" t="str">
            <v>       </v>
          </cell>
        </row>
        <row r="1218">
          <cell r="A1218" t="str">
            <v>BH-WAI-10</v>
          </cell>
          <cell r="B1218">
            <v>2484884.476</v>
          </cell>
          <cell r="C1218">
            <v>5742941.601</v>
          </cell>
          <cell r="D1218">
            <v>4.97</v>
          </cell>
          <cell r="E1218">
            <v>-43.520550219</v>
          </cell>
          <cell r="F1218">
            <v>172.689203541</v>
          </cell>
          <cell r="G1218" t="str">
            <v>BH</v>
          </cell>
          <cell r="H1218" t="str">
            <v>       </v>
          </cell>
        </row>
        <row r="1219">
          <cell r="A1219" t="str">
            <v>BH-WQP-01</v>
          </cell>
          <cell r="B1219">
            <v>2486711.309</v>
          </cell>
          <cell r="C1219">
            <v>5746887.491</v>
          </cell>
          <cell r="D1219">
            <v>3.855</v>
          </cell>
          <cell r="E1219">
            <v>-43.48509356</v>
          </cell>
          <cell r="F1219">
            <v>172.71196669</v>
          </cell>
          <cell r="G1219" t="str">
            <v>BH</v>
          </cell>
          <cell r="H1219" t="e">
            <v>#VALUE!</v>
          </cell>
        </row>
        <row r="1220">
          <cell r="A1220" t="str">
            <v>BH-WQP-02</v>
          </cell>
          <cell r="B1220">
            <v>2486426.986</v>
          </cell>
          <cell r="C1220">
            <v>5747311.043</v>
          </cell>
          <cell r="D1220">
            <v>3.255</v>
          </cell>
          <cell r="E1220">
            <v>-43.48127246</v>
          </cell>
          <cell r="F1220">
            <v>172.70847036</v>
          </cell>
          <cell r="G1220" t="str">
            <v>BH</v>
          </cell>
          <cell r="H1220" t="e">
            <v>#VALUE!</v>
          </cell>
        </row>
        <row r="1221">
          <cell r="A1221" t="str">
            <v>BH-WQP-03</v>
          </cell>
          <cell r="B1221">
            <v>2486140.742</v>
          </cell>
          <cell r="C1221">
            <v>5747938.379</v>
          </cell>
          <cell r="D1221">
            <v>3.785</v>
          </cell>
          <cell r="E1221">
            <v>-43.47561694</v>
          </cell>
          <cell r="F1221">
            <v>172.70495951</v>
          </cell>
          <cell r="G1221" t="str">
            <v>BH</v>
          </cell>
          <cell r="H1221" t="e">
            <v>#VALUE!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4.85"/>
    <col collapsed="false" customWidth="true" hidden="false" outlineLevel="0" max="14" min="5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tr">
        <f aca="false">VLOOKUP(TabData_IDNo,[1]Sheet1!$A$1:$I$1221,8,FALSE())</f>
        <v>CPT-HNH-32</v>
      </c>
      <c r="C3" s="3"/>
    </row>
    <row r="5" customFormat="false" ht="15" hidden="false" customHeight="false" outlineLevel="0" collapsed="false">
      <c r="A5" s="4" t="s">
        <v>2</v>
      </c>
      <c r="B5" s="5" t="s">
        <v>3</v>
      </c>
    </row>
    <row r="6" customFormat="false" ht="15" hidden="false" customHeight="false" outlineLevel="0" collapsed="false">
      <c r="A6" s="4" t="s">
        <v>4</v>
      </c>
      <c r="B6" s="6" t="n">
        <v>52000.3</v>
      </c>
    </row>
    <row r="7" customFormat="false" ht="15" hidden="false" customHeight="false" outlineLevel="0" collapsed="false">
      <c r="A7" s="4" t="s">
        <v>5</v>
      </c>
      <c r="B7" s="5" t="s">
        <v>6</v>
      </c>
    </row>
    <row r="8" customFormat="false" ht="15" hidden="false" customHeight="false" outlineLevel="0" collapsed="false">
      <c r="A8" s="4" t="s">
        <v>7</v>
      </c>
      <c r="B8" s="7" t="n">
        <v>4732</v>
      </c>
      <c r="C8" s="3"/>
    </row>
    <row r="9" customFormat="false" ht="15" hidden="false" customHeight="false" outlineLevel="0" collapsed="false">
      <c r="A9" s="4" t="s">
        <v>8</v>
      </c>
      <c r="B9" s="8" t="n">
        <v>40691</v>
      </c>
    </row>
    <row r="10" customFormat="false" ht="15" hidden="false" customHeight="false" outlineLevel="0" collapsed="false">
      <c r="A10" s="4" t="s">
        <v>9</v>
      </c>
      <c r="B10" s="9" t="n">
        <f aca="false">VLOOKUP(TabData_IDNo,[1]Sheet1!$A$1:$I$1221,2,FALSE())</f>
        <v>2478355.574</v>
      </c>
      <c r="C10" s="0" t="s">
        <v>10</v>
      </c>
    </row>
    <row r="11" customFormat="false" ht="15" hidden="false" customHeight="false" outlineLevel="0" collapsed="false">
      <c r="A11" s="4" t="s">
        <v>11</v>
      </c>
      <c r="B11" s="9" t="n">
        <f aca="false">VLOOKUP(TabData_IDNo,[1]Sheet1!$A$1:$I$1221,3,FALSE())</f>
        <v>5737266.078</v>
      </c>
      <c r="C11" s="0" t="s">
        <v>12</v>
      </c>
    </row>
    <row r="12" customFormat="false" ht="15" hidden="false" customHeight="false" outlineLevel="0" collapsed="false">
      <c r="A12" s="4" t="s">
        <v>13</v>
      </c>
      <c r="B12" s="9" t="n">
        <f aca="false">VLOOKUP(TabData_IDNo,[1]Sheet1!$A$1:$I$1221,4,FALSE())</f>
        <v>10.223</v>
      </c>
      <c r="C12" s="0" t="s">
        <v>14</v>
      </c>
    </row>
    <row r="13" customFormat="false" ht="15" hidden="false" customHeight="false" outlineLevel="0" collapsed="false">
      <c r="A13" s="4" t="s">
        <v>15</v>
      </c>
      <c r="B13" s="9" t="s">
        <v>16</v>
      </c>
      <c r="C13" s="0" t="s">
        <v>17</v>
      </c>
    </row>
    <row r="14" customFormat="false" ht="15" hidden="false" customHeight="false" outlineLevel="0" collapsed="false">
      <c r="A14" s="4" t="s">
        <v>18</v>
      </c>
      <c r="B14" s="5" t="s">
        <v>19</v>
      </c>
      <c r="C14" s="0" t="s">
        <v>20</v>
      </c>
    </row>
    <row r="15" customFormat="false" ht="15" hidden="false" customHeight="false" outlineLevel="0" collapsed="false">
      <c r="A15" s="4" t="s">
        <v>21</v>
      </c>
      <c r="B15" s="10" t="n">
        <v>1.2</v>
      </c>
      <c r="C15" s="0" t="s">
        <v>22</v>
      </c>
    </row>
    <row r="16" customFormat="false" ht="15" hidden="false" customHeight="false" outlineLevel="0" collapsed="false">
      <c r="A16" s="4" t="s">
        <v>23</v>
      </c>
      <c r="B16" s="5" t="n">
        <v>1.8</v>
      </c>
      <c r="C16" s="0" t="s">
        <v>22</v>
      </c>
    </row>
    <row r="17" customFormat="false" ht="15" hidden="false" customHeight="false" outlineLevel="0" collapsed="false">
      <c r="A17" s="4" t="s">
        <v>24</v>
      </c>
      <c r="B17" s="5" t="n">
        <f aca="false">MAX(A23:A5002)</f>
        <v>12.09</v>
      </c>
      <c r="C17" s="0" t="s">
        <v>22</v>
      </c>
    </row>
    <row r="18" customFormat="false" ht="15" hidden="false" customHeight="false" outlineLevel="0" collapsed="false">
      <c r="A18" s="4" t="s">
        <v>25</v>
      </c>
      <c r="B18" s="5"/>
      <c r="C18" s="0" t="s">
        <v>26</v>
      </c>
    </row>
    <row r="19" customFormat="false" ht="15" hidden="false" customHeight="false" outlineLevel="0" collapsed="false">
      <c r="A19" s="4" t="s">
        <v>27</v>
      </c>
      <c r="B19" s="5"/>
    </row>
    <row r="20" customFormat="false" ht="15" hidden="false" customHeight="false" outlineLevel="0" collapsed="false">
      <c r="A20" s="4" t="s">
        <v>28</v>
      </c>
      <c r="B20" s="11" t="n">
        <v>40773</v>
      </c>
      <c r="C20" s="0" t="s">
        <v>29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0</v>
      </c>
      <c r="B22" s="4" t="s">
        <v>31</v>
      </c>
      <c r="C22" s="4" t="s">
        <v>32</v>
      </c>
      <c r="D22" s="4" t="s">
        <v>33</v>
      </c>
    </row>
    <row r="23" customFormat="false" ht="15" hidden="false" customHeight="false" outlineLevel="0" collapsed="false">
      <c r="A23" s="12" t="n">
        <v>0</v>
      </c>
      <c r="B23" s="12" t="n">
        <v>0</v>
      </c>
      <c r="C23" s="12" t="n">
        <v>0</v>
      </c>
      <c r="D23" s="12" t="n">
        <v>0</v>
      </c>
    </row>
    <row r="24" customFormat="false" ht="15" hidden="false" customHeight="false" outlineLevel="0" collapsed="false">
      <c r="A24" s="12" t="n">
        <v>0.01</v>
      </c>
      <c r="B24" s="12" t="n">
        <v>0.14</v>
      </c>
      <c r="C24" s="12" t="n">
        <v>0</v>
      </c>
      <c r="D24" s="12" t="n">
        <v>0.007</v>
      </c>
    </row>
    <row r="25" customFormat="false" ht="15" hidden="false" customHeight="false" outlineLevel="0" collapsed="false">
      <c r="A25" s="12" t="n">
        <v>0.02</v>
      </c>
      <c r="B25" s="12" t="n">
        <v>0.21</v>
      </c>
      <c r="C25" s="12" t="n">
        <v>0</v>
      </c>
      <c r="D25" s="12" t="n">
        <v>0.013</v>
      </c>
    </row>
    <row r="26" customFormat="false" ht="15" hidden="false" customHeight="false" outlineLevel="0" collapsed="false">
      <c r="A26" s="12" t="n">
        <v>0.03</v>
      </c>
      <c r="B26" s="12" t="n">
        <v>0.23</v>
      </c>
      <c r="C26" s="12" t="n">
        <v>0</v>
      </c>
      <c r="D26" s="12" t="n">
        <v>0.014</v>
      </c>
    </row>
    <row r="27" customFormat="false" ht="15" hidden="false" customHeight="false" outlineLevel="0" collapsed="false">
      <c r="A27" s="12" t="n">
        <v>0.04</v>
      </c>
      <c r="B27" s="12" t="n">
        <v>0.3</v>
      </c>
      <c r="C27" s="12" t="n">
        <v>0</v>
      </c>
      <c r="D27" s="12" t="n">
        <v>0.015</v>
      </c>
    </row>
    <row r="28" customFormat="false" ht="15" hidden="false" customHeight="false" outlineLevel="0" collapsed="false">
      <c r="A28" s="12" t="n">
        <v>0.05</v>
      </c>
      <c r="B28" s="12" t="n">
        <v>0.33</v>
      </c>
      <c r="C28" s="12" t="n">
        <v>0</v>
      </c>
      <c r="D28" s="12" t="n">
        <v>0.015</v>
      </c>
    </row>
    <row r="29" customFormat="false" ht="15" hidden="false" customHeight="false" outlineLevel="0" collapsed="false">
      <c r="A29" s="12" t="n">
        <v>0.06</v>
      </c>
      <c r="B29" s="12" t="n">
        <v>0.32</v>
      </c>
      <c r="C29" s="12" t="n">
        <v>0</v>
      </c>
      <c r="D29" s="12" t="n">
        <v>0.015</v>
      </c>
    </row>
    <row r="30" customFormat="false" ht="15" hidden="false" customHeight="false" outlineLevel="0" collapsed="false">
      <c r="A30" s="12" t="n">
        <v>0.07</v>
      </c>
      <c r="B30" s="12" t="n">
        <v>0.31</v>
      </c>
      <c r="C30" s="12" t="n">
        <v>0.001</v>
      </c>
      <c r="D30" s="12" t="n">
        <v>0.014</v>
      </c>
    </row>
    <row r="31" customFormat="false" ht="15" hidden="false" customHeight="false" outlineLevel="0" collapsed="false">
      <c r="A31" s="12" t="n">
        <v>0.08</v>
      </c>
      <c r="B31" s="12" t="n">
        <v>0.31</v>
      </c>
      <c r="C31" s="12" t="n">
        <v>0.001</v>
      </c>
      <c r="D31" s="12" t="n">
        <v>0.014</v>
      </c>
    </row>
    <row r="32" customFormat="false" ht="15" hidden="false" customHeight="false" outlineLevel="0" collapsed="false">
      <c r="A32" s="12" t="n">
        <v>0.09</v>
      </c>
      <c r="B32" s="12" t="n">
        <v>0.31</v>
      </c>
      <c r="C32" s="12" t="n">
        <v>0.002</v>
      </c>
      <c r="D32" s="12" t="n">
        <v>0.013</v>
      </c>
    </row>
    <row r="33" customFormat="false" ht="15" hidden="false" customHeight="false" outlineLevel="0" collapsed="false">
      <c r="A33" s="12" t="n">
        <v>0.1</v>
      </c>
      <c r="B33" s="12" t="n">
        <v>0.31</v>
      </c>
      <c r="C33" s="12" t="n">
        <v>0.002</v>
      </c>
      <c r="D33" s="12" t="n">
        <v>0.013</v>
      </c>
    </row>
    <row r="34" customFormat="false" ht="15" hidden="false" customHeight="false" outlineLevel="0" collapsed="false">
      <c r="A34" s="12" t="n">
        <v>0.11</v>
      </c>
      <c r="B34" s="12" t="n">
        <v>0.31</v>
      </c>
      <c r="C34" s="12" t="n">
        <v>0.002</v>
      </c>
      <c r="D34" s="12" t="n">
        <v>0.013</v>
      </c>
    </row>
    <row r="35" customFormat="false" ht="15" hidden="false" customHeight="false" outlineLevel="0" collapsed="false">
      <c r="A35" s="12" t="n">
        <v>0.12</v>
      </c>
      <c r="B35" s="12" t="n">
        <v>0.33</v>
      </c>
      <c r="C35" s="12" t="n">
        <v>0.003</v>
      </c>
      <c r="D35" s="12" t="n">
        <v>0.012</v>
      </c>
    </row>
    <row r="36" customFormat="false" ht="15" hidden="false" customHeight="false" outlineLevel="0" collapsed="false">
      <c r="A36" s="12" t="n">
        <v>0.13</v>
      </c>
      <c r="B36" s="12" t="n">
        <v>0.4</v>
      </c>
      <c r="C36" s="12" t="n">
        <v>0.004</v>
      </c>
      <c r="D36" s="12" t="n">
        <v>0.012</v>
      </c>
    </row>
    <row r="37" customFormat="false" ht="15" hidden="false" customHeight="false" outlineLevel="0" collapsed="false">
      <c r="A37" s="12" t="n">
        <v>0.14</v>
      </c>
      <c r="B37" s="12" t="n">
        <v>0.45</v>
      </c>
      <c r="C37" s="12" t="n">
        <v>0.005</v>
      </c>
      <c r="D37" s="12" t="n">
        <v>0.012</v>
      </c>
    </row>
    <row r="38" customFormat="false" ht="15" hidden="false" customHeight="false" outlineLevel="0" collapsed="false">
      <c r="A38" s="12" t="n">
        <v>0.15</v>
      </c>
      <c r="B38" s="12" t="n">
        <v>0.49</v>
      </c>
      <c r="C38" s="12" t="n">
        <v>0.008</v>
      </c>
      <c r="D38" s="12" t="n">
        <v>0.012</v>
      </c>
    </row>
    <row r="39" customFormat="false" ht="15" hidden="false" customHeight="false" outlineLevel="0" collapsed="false">
      <c r="A39" s="12" t="n">
        <v>0.16</v>
      </c>
      <c r="B39" s="12" t="n">
        <v>0.57</v>
      </c>
      <c r="C39" s="12" t="n">
        <v>0.01</v>
      </c>
      <c r="D39" s="12" t="n">
        <v>0.012</v>
      </c>
    </row>
    <row r="40" customFormat="false" ht="15" hidden="false" customHeight="false" outlineLevel="0" collapsed="false">
      <c r="A40" s="12" t="n">
        <v>0.17</v>
      </c>
      <c r="B40" s="12" t="n">
        <v>0.57</v>
      </c>
      <c r="C40" s="12" t="n">
        <v>0.01</v>
      </c>
      <c r="D40" s="12" t="n">
        <v>0.012</v>
      </c>
    </row>
    <row r="41" customFormat="false" ht="15" hidden="false" customHeight="false" outlineLevel="0" collapsed="false">
      <c r="A41" s="12" t="n">
        <v>0.18</v>
      </c>
      <c r="B41" s="12" t="n">
        <v>0.57</v>
      </c>
      <c r="C41" s="12" t="n">
        <v>0.01</v>
      </c>
      <c r="D41" s="12" t="n">
        <v>0.012</v>
      </c>
    </row>
    <row r="42" customFormat="false" ht="15" hidden="false" customHeight="false" outlineLevel="0" collapsed="false">
      <c r="A42" s="12" t="n">
        <v>0.19</v>
      </c>
      <c r="B42" s="12" t="n">
        <v>0.69</v>
      </c>
      <c r="C42" s="12" t="n">
        <v>0.017</v>
      </c>
      <c r="D42" s="12" t="n">
        <v>0.011</v>
      </c>
    </row>
    <row r="43" customFormat="false" ht="15" hidden="false" customHeight="false" outlineLevel="0" collapsed="false">
      <c r="A43" s="12" t="n">
        <v>0.2</v>
      </c>
      <c r="B43" s="12" t="n">
        <v>0.72</v>
      </c>
      <c r="C43" s="12" t="n">
        <v>0.017</v>
      </c>
      <c r="D43" s="12" t="n">
        <v>0.011</v>
      </c>
    </row>
    <row r="44" customFormat="false" ht="15" hidden="false" customHeight="false" outlineLevel="0" collapsed="false">
      <c r="A44" s="12" t="n">
        <v>0.21</v>
      </c>
      <c r="B44" s="12" t="n">
        <v>1.04</v>
      </c>
      <c r="C44" s="12" t="n">
        <v>0.017</v>
      </c>
      <c r="D44" s="12" t="n">
        <v>0.017</v>
      </c>
    </row>
    <row r="45" customFormat="false" ht="15" hidden="false" customHeight="false" outlineLevel="0" collapsed="false">
      <c r="A45" s="12" t="n">
        <v>0.22</v>
      </c>
      <c r="B45" s="12" t="n">
        <v>1.15</v>
      </c>
      <c r="C45" s="12" t="n">
        <v>0.017</v>
      </c>
      <c r="D45" s="12" t="n">
        <v>0.017</v>
      </c>
    </row>
    <row r="46" customFormat="false" ht="15" hidden="false" customHeight="false" outlineLevel="0" collapsed="false">
      <c r="A46" s="12" t="n">
        <v>0.23</v>
      </c>
      <c r="B46" s="12" t="n">
        <v>1.62</v>
      </c>
      <c r="C46" s="12" t="n">
        <v>0.017</v>
      </c>
      <c r="D46" s="12" t="n">
        <v>0.017</v>
      </c>
    </row>
    <row r="47" customFormat="false" ht="15" hidden="false" customHeight="false" outlineLevel="0" collapsed="false">
      <c r="A47" s="12" t="n">
        <v>0.24</v>
      </c>
      <c r="B47" s="12" t="n">
        <v>1.84</v>
      </c>
      <c r="C47" s="12" t="n">
        <v>0.019</v>
      </c>
      <c r="D47" s="12" t="n">
        <v>0.017</v>
      </c>
    </row>
    <row r="48" customFormat="false" ht="15" hidden="false" customHeight="false" outlineLevel="0" collapsed="false">
      <c r="A48" s="12" t="n">
        <v>0.25</v>
      </c>
      <c r="B48" s="12" t="n">
        <v>1.96</v>
      </c>
      <c r="C48" s="12" t="n">
        <v>0.021</v>
      </c>
      <c r="D48" s="12" t="n">
        <v>0.017</v>
      </c>
    </row>
    <row r="49" customFormat="false" ht="15" hidden="false" customHeight="false" outlineLevel="0" collapsed="false">
      <c r="A49" s="12" t="n">
        <v>0.26</v>
      </c>
      <c r="B49" s="12" t="n">
        <v>2.01</v>
      </c>
      <c r="C49" s="12" t="n">
        <v>0.022</v>
      </c>
      <c r="D49" s="12" t="n">
        <v>0.017</v>
      </c>
    </row>
    <row r="50" customFormat="false" ht="15" hidden="false" customHeight="false" outlineLevel="0" collapsed="false">
      <c r="A50" s="12" t="n">
        <v>0.27</v>
      </c>
      <c r="B50" s="12" t="n">
        <v>2.07</v>
      </c>
      <c r="C50" s="12" t="n">
        <v>0.022</v>
      </c>
      <c r="D50" s="12" t="n">
        <v>0.017</v>
      </c>
    </row>
    <row r="51" customFormat="false" ht="15" hidden="false" customHeight="false" outlineLevel="0" collapsed="false">
      <c r="A51" s="12" t="n">
        <v>0.28</v>
      </c>
      <c r="B51" s="12" t="n">
        <v>2.01</v>
      </c>
      <c r="C51" s="12" t="n">
        <v>0.026</v>
      </c>
      <c r="D51" s="12" t="n">
        <v>0.016</v>
      </c>
    </row>
    <row r="52" customFormat="false" ht="15" hidden="false" customHeight="false" outlineLevel="0" collapsed="false">
      <c r="A52" s="12" t="n">
        <v>0.29</v>
      </c>
      <c r="B52" s="12" t="n">
        <v>2.01</v>
      </c>
      <c r="C52" s="12" t="n">
        <v>0.026</v>
      </c>
      <c r="D52" s="12" t="n">
        <v>0.016</v>
      </c>
    </row>
    <row r="53" customFormat="false" ht="15" hidden="false" customHeight="false" outlineLevel="0" collapsed="false">
      <c r="A53" s="12" t="n">
        <v>0.3</v>
      </c>
      <c r="B53" s="12" t="n">
        <v>2.01</v>
      </c>
      <c r="C53" s="12" t="n">
        <v>0.026</v>
      </c>
      <c r="D53" s="12" t="n">
        <v>0.016</v>
      </c>
    </row>
    <row r="54" customFormat="false" ht="15" hidden="false" customHeight="false" outlineLevel="0" collapsed="false">
      <c r="A54" s="12" t="n">
        <v>0.31</v>
      </c>
      <c r="B54" s="12" t="n">
        <v>2.01</v>
      </c>
      <c r="C54" s="12" t="n">
        <v>0.026</v>
      </c>
      <c r="D54" s="12" t="n">
        <v>0.016</v>
      </c>
    </row>
    <row r="55" customFormat="false" ht="15" hidden="false" customHeight="false" outlineLevel="0" collapsed="false">
      <c r="A55" s="12" t="n">
        <v>0.32</v>
      </c>
      <c r="B55" s="12" t="n">
        <v>1.7</v>
      </c>
      <c r="C55" s="12" t="n">
        <v>0.032</v>
      </c>
      <c r="D55" s="12" t="n">
        <v>0.014</v>
      </c>
    </row>
    <row r="56" customFormat="false" ht="15" hidden="false" customHeight="false" outlineLevel="0" collapsed="false">
      <c r="A56" s="12" t="n">
        <v>0.33</v>
      </c>
      <c r="B56" s="12" t="n">
        <v>1.69</v>
      </c>
      <c r="C56" s="12" t="n">
        <v>0.031</v>
      </c>
      <c r="D56" s="12" t="n">
        <v>0.014</v>
      </c>
    </row>
    <row r="57" customFormat="false" ht="15" hidden="false" customHeight="false" outlineLevel="0" collapsed="false">
      <c r="A57" s="12" t="n">
        <v>0.34</v>
      </c>
      <c r="B57" s="12" t="n">
        <v>1.69</v>
      </c>
      <c r="C57" s="12" t="n">
        <v>0.031</v>
      </c>
      <c r="D57" s="12" t="n">
        <v>0.014</v>
      </c>
    </row>
    <row r="58" customFormat="false" ht="15" hidden="false" customHeight="false" outlineLevel="0" collapsed="false">
      <c r="A58" s="12" t="n">
        <v>0.35</v>
      </c>
      <c r="B58" s="12" t="n">
        <v>1.66</v>
      </c>
      <c r="C58" s="12" t="n">
        <v>0.03</v>
      </c>
      <c r="D58" s="12" t="n">
        <v>0.013</v>
      </c>
    </row>
    <row r="59" customFormat="false" ht="15" hidden="false" customHeight="false" outlineLevel="0" collapsed="false">
      <c r="A59" s="12" t="n">
        <v>0.36</v>
      </c>
      <c r="B59" s="12" t="n">
        <v>1.54</v>
      </c>
      <c r="C59" s="12" t="n">
        <v>0.032</v>
      </c>
      <c r="D59" s="12" t="n">
        <v>0.012</v>
      </c>
    </row>
    <row r="60" customFormat="false" ht="15" hidden="false" customHeight="false" outlineLevel="0" collapsed="false">
      <c r="A60" s="12" t="n">
        <v>0.37</v>
      </c>
      <c r="B60" s="12" t="n">
        <v>1.46</v>
      </c>
      <c r="C60" s="12" t="n">
        <v>0.034</v>
      </c>
      <c r="D60" s="12" t="n">
        <v>0.012</v>
      </c>
    </row>
    <row r="61" customFormat="false" ht="15" hidden="false" customHeight="false" outlineLevel="0" collapsed="false">
      <c r="A61" s="12" t="n">
        <v>0.38</v>
      </c>
      <c r="B61" s="12" t="n">
        <v>1.29</v>
      </c>
      <c r="C61" s="12" t="n">
        <v>0.033</v>
      </c>
      <c r="D61" s="12" t="n">
        <v>0.011</v>
      </c>
    </row>
    <row r="62" customFormat="false" ht="15" hidden="false" customHeight="false" outlineLevel="0" collapsed="false">
      <c r="A62" s="12" t="n">
        <v>0.39</v>
      </c>
      <c r="B62" s="12" t="n">
        <v>1.29</v>
      </c>
      <c r="C62" s="12" t="n">
        <v>0.031</v>
      </c>
      <c r="D62" s="12" t="n">
        <v>0.011</v>
      </c>
    </row>
    <row r="63" customFormat="false" ht="15" hidden="false" customHeight="false" outlineLevel="0" collapsed="false">
      <c r="A63" s="12" t="n">
        <v>0.4</v>
      </c>
      <c r="B63" s="12" t="n">
        <v>1.29</v>
      </c>
      <c r="C63" s="12" t="n">
        <v>0.028</v>
      </c>
      <c r="D63" s="12" t="n">
        <v>0.01</v>
      </c>
    </row>
    <row r="64" customFormat="false" ht="15" hidden="false" customHeight="false" outlineLevel="0" collapsed="false">
      <c r="A64" s="12" t="n">
        <v>0.41</v>
      </c>
      <c r="B64" s="12" t="n">
        <v>1.32</v>
      </c>
      <c r="C64" s="12" t="n">
        <v>0.026</v>
      </c>
      <c r="D64" s="12" t="n">
        <v>0.01</v>
      </c>
    </row>
    <row r="65" customFormat="false" ht="15" hidden="false" customHeight="false" outlineLevel="0" collapsed="false">
      <c r="A65" s="12" t="n">
        <v>0.42</v>
      </c>
      <c r="B65" s="12" t="n">
        <v>1.34</v>
      </c>
      <c r="C65" s="12" t="n">
        <v>0.024</v>
      </c>
      <c r="D65" s="12" t="n">
        <v>0.009</v>
      </c>
    </row>
    <row r="66" customFormat="false" ht="15" hidden="false" customHeight="false" outlineLevel="0" collapsed="false">
      <c r="A66" s="12" t="n">
        <v>0.43</v>
      </c>
      <c r="B66" s="12" t="n">
        <v>1.26</v>
      </c>
      <c r="C66" s="12" t="n">
        <v>0.02</v>
      </c>
      <c r="D66" s="12" t="n">
        <v>0.008</v>
      </c>
    </row>
    <row r="67" customFormat="false" ht="15" hidden="false" customHeight="false" outlineLevel="0" collapsed="false">
      <c r="A67" s="12" t="n">
        <v>0.44</v>
      </c>
      <c r="B67" s="12" t="n">
        <v>1.17</v>
      </c>
      <c r="C67" s="12" t="n">
        <v>0.018</v>
      </c>
      <c r="D67" s="12" t="n">
        <v>0.007</v>
      </c>
    </row>
    <row r="68" customFormat="false" ht="15" hidden="false" customHeight="false" outlineLevel="0" collapsed="false">
      <c r="A68" s="12" t="n">
        <v>0.45</v>
      </c>
      <c r="B68" s="12" t="n">
        <v>1.17</v>
      </c>
      <c r="C68" s="12" t="n">
        <v>0.016</v>
      </c>
      <c r="D68" s="12" t="n">
        <v>0.007</v>
      </c>
    </row>
    <row r="69" customFormat="false" ht="15" hidden="false" customHeight="false" outlineLevel="0" collapsed="false">
      <c r="A69" s="12" t="n">
        <v>0.46</v>
      </c>
      <c r="B69" s="12" t="n">
        <v>1.17</v>
      </c>
      <c r="C69" s="12" t="n">
        <v>0.015</v>
      </c>
      <c r="D69" s="12" t="n">
        <v>0.007</v>
      </c>
    </row>
    <row r="70" customFormat="false" ht="15" hidden="false" customHeight="false" outlineLevel="0" collapsed="false">
      <c r="A70" s="12" t="n">
        <v>0.47</v>
      </c>
      <c r="B70" s="12" t="n">
        <v>1.17</v>
      </c>
      <c r="C70" s="12" t="n">
        <v>0.014</v>
      </c>
      <c r="D70" s="12" t="n">
        <v>0.007</v>
      </c>
    </row>
    <row r="71" customFormat="false" ht="15" hidden="false" customHeight="false" outlineLevel="0" collapsed="false">
      <c r="A71" s="12" t="n">
        <v>0.48</v>
      </c>
      <c r="B71" s="12" t="n">
        <v>1.16</v>
      </c>
      <c r="C71" s="12" t="n">
        <v>0.011</v>
      </c>
      <c r="D71" s="12" t="n">
        <v>0.006</v>
      </c>
    </row>
    <row r="72" customFormat="false" ht="15" hidden="false" customHeight="false" outlineLevel="0" collapsed="false">
      <c r="A72" s="12" t="n">
        <v>0.49</v>
      </c>
      <c r="B72" s="12" t="n">
        <v>1.16</v>
      </c>
      <c r="C72" s="12" t="n">
        <v>0.011</v>
      </c>
      <c r="D72" s="12" t="n">
        <v>0.006</v>
      </c>
    </row>
    <row r="73" customFormat="false" ht="15" hidden="false" customHeight="false" outlineLevel="0" collapsed="false">
      <c r="A73" s="12" t="n">
        <v>0.5</v>
      </c>
      <c r="B73" s="12" t="n">
        <v>1.1</v>
      </c>
      <c r="C73" s="12" t="n">
        <v>0.011</v>
      </c>
      <c r="D73" s="12" t="n">
        <v>0.006</v>
      </c>
    </row>
    <row r="74" customFormat="false" ht="15" hidden="false" customHeight="false" outlineLevel="0" collapsed="false">
      <c r="A74" s="12" t="n">
        <v>0.51</v>
      </c>
      <c r="B74" s="12" t="n">
        <v>1.07</v>
      </c>
      <c r="C74" s="12" t="n">
        <v>0.011</v>
      </c>
      <c r="D74" s="12" t="n">
        <v>0.006</v>
      </c>
    </row>
    <row r="75" customFormat="false" ht="15" hidden="false" customHeight="false" outlineLevel="0" collapsed="false">
      <c r="A75" s="12" t="n">
        <v>0.52</v>
      </c>
      <c r="B75" s="12" t="n">
        <v>0.98</v>
      </c>
      <c r="C75" s="12" t="n">
        <v>0.012</v>
      </c>
      <c r="D75" s="12" t="n">
        <v>0.006</v>
      </c>
    </row>
    <row r="76" customFormat="false" ht="15" hidden="false" customHeight="false" outlineLevel="0" collapsed="false">
      <c r="A76" s="12" t="n">
        <v>0.53</v>
      </c>
      <c r="B76" s="12" t="n">
        <v>0.96</v>
      </c>
      <c r="C76" s="12" t="n">
        <v>0.01</v>
      </c>
      <c r="D76" s="12" t="n">
        <v>0.006</v>
      </c>
    </row>
    <row r="77" customFormat="false" ht="15" hidden="false" customHeight="false" outlineLevel="0" collapsed="false">
      <c r="A77" s="12" t="n">
        <v>0.54</v>
      </c>
      <c r="B77" s="12" t="n">
        <v>0.93</v>
      </c>
      <c r="C77" s="12" t="n">
        <v>0.01</v>
      </c>
      <c r="D77" s="12" t="n">
        <v>0.006</v>
      </c>
    </row>
    <row r="78" customFormat="false" ht="15" hidden="false" customHeight="false" outlineLevel="0" collapsed="false">
      <c r="A78" s="12" t="n">
        <v>0.55</v>
      </c>
      <c r="B78" s="12" t="n">
        <v>0.94</v>
      </c>
      <c r="C78" s="12" t="n">
        <v>0.01</v>
      </c>
      <c r="D78" s="12" t="n">
        <v>0.006</v>
      </c>
    </row>
    <row r="79" customFormat="false" ht="15" hidden="false" customHeight="false" outlineLevel="0" collapsed="false">
      <c r="A79" s="12" t="n">
        <v>0.56</v>
      </c>
      <c r="B79" s="12" t="n">
        <v>0.97</v>
      </c>
      <c r="C79" s="12" t="n">
        <v>0.009</v>
      </c>
      <c r="D79" s="12" t="n">
        <v>0.006</v>
      </c>
    </row>
    <row r="80" customFormat="false" ht="15" hidden="false" customHeight="false" outlineLevel="0" collapsed="false">
      <c r="A80" s="12" t="n">
        <v>0.57</v>
      </c>
      <c r="B80" s="12" t="n">
        <v>1.16</v>
      </c>
      <c r="C80" s="12" t="n">
        <v>0.008</v>
      </c>
      <c r="D80" s="12" t="n">
        <v>0.006</v>
      </c>
    </row>
    <row r="81" customFormat="false" ht="15" hidden="false" customHeight="false" outlineLevel="0" collapsed="false">
      <c r="A81" s="12" t="n">
        <v>0.58</v>
      </c>
      <c r="B81" s="12" t="n">
        <v>1.27</v>
      </c>
      <c r="C81" s="12" t="n">
        <v>0.008</v>
      </c>
      <c r="D81" s="12" t="n">
        <v>0.006</v>
      </c>
    </row>
    <row r="82" customFormat="false" ht="15" hidden="false" customHeight="false" outlineLevel="0" collapsed="false">
      <c r="A82" s="12" t="n">
        <v>0.59</v>
      </c>
      <c r="B82" s="12" t="n">
        <v>1.27</v>
      </c>
      <c r="C82" s="12" t="n">
        <v>0.008</v>
      </c>
      <c r="D82" s="12" t="n">
        <v>0.006</v>
      </c>
    </row>
    <row r="83" customFormat="false" ht="15" hidden="false" customHeight="false" outlineLevel="0" collapsed="false">
      <c r="A83" s="12" t="n">
        <v>0.6</v>
      </c>
      <c r="B83" s="12" t="n">
        <v>1.44</v>
      </c>
      <c r="C83" s="12" t="n">
        <v>0.008</v>
      </c>
      <c r="D83" s="12" t="n">
        <v>0.006</v>
      </c>
    </row>
    <row r="84" customFormat="false" ht="15" hidden="false" customHeight="false" outlineLevel="0" collapsed="false">
      <c r="A84" s="12" t="n">
        <v>0.61</v>
      </c>
      <c r="B84" s="12" t="n">
        <v>1.47</v>
      </c>
      <c r="C84" s="12" t="n">
        <v>0.008</v>
      </c>
      <c r="D84" s="12" t="n">
        <v>0.006</v>
      </c>
    </row>
    <row r="85" customFormat="false" ht="15" hidden="false" customHeight="false" outlineLevel="0" collapsed="false">
      <c r="A85" s="12" t="n">
        <v>0.62</v>
      </c>
      <c r="B85" s="12" t="n">
        <v>1.47</v>
      </c>
      <c r="C85" s="12" t="n">
        <v>0.008</v>
      </c>
      <c r="D85" s="12" t="n">
        <v>0.006</v>
      </c>
    </row>
    <row r="86" customFormat="false" ht="15" hidden="false" customHeight="false" outlineLevel="0" collapsed="false">
      <c r="A86" s="12" t="n">
        <v>0.63</v>
      </c>
      <c r="B86" s="12" t="n">
        <v>1.54</v>
      </c>
      <c r="C86" s="12" t="n">
        <v>0.008</v>
      </c>
      <c r="D86" s="12" t="n">
        <v>0.006</v>
      </c>
    </row>
    <row r="87" customFormat="false" ht="15" hidden="false" customHeight="false" outlineLevel="0" collapsed="false">
      <c r="A87" s="12" t="n">
        <v>0.64</v>
      </c>
      <c r="B87" s="12" t="n">
        <v>1.14</v>
      </c>
      <c r="C87" s="12" t="n">
        <v>0.0083</v>
      </c>
      <c r="D87" s="12" t="n">
        <v>0.005</v>
      </c>
    </row>
    <row r="88" customFormat="false" ht="15" hidden="false" customHeight="false" outlineLevel="0" collapsed="false">
      <c r="A88" s="12" t="n">
        <v>0.65</v>
      </c>
      <c r="B88" s="12" t="n">
        <v>1.14</v>
      </c>
      <c r="C88" s="12" t="n">
        <v>0.0087</v>
      </c>
      <c r="D88" s="12" t="n">
        <v>0.005</v>
      </c>
    </row>
    <row r="89" customFormat="false" ht="15" hidden="false" customHeight="false" outlineLevel="0" collapsed="false">
      <c r="A89" s="12" t="n">
        <v>0.66</v>
      </c>
      <c r="B89" s="12" t="n">
        <v>1.1433</v>
      </c>
      <c r="C89" s="12" t="n">
        <v>0.009</v>
      </c>
      <c r="D89" s="12" t="n">
        <v>0.005</v>
      </c>
    </row>
    <row r="90" customFormat="false" ht="15" hidden="false" customHeight="false" outlineLevel="0" collapsed="false">
      <c r="A90" s="12" t="n">
        <v>0.67</v>
      </c>
      <c r="B90" s="12" t="n">
        <v>1.1467</v>
      </c>
      <c r="C90" s="12" t="n">
        <v>0.01</v>
      </c>
      <c r="D90" s="12" t="n">
        <v>0.005</v>
      </c>
    </row>
    <row r="91" customFormat="false" ht="15" hidden="false" customHeight="false" outlineLevel="0" collapsed="false">
      <c r="A91" s="12" t="n">
        <v>0.68</v>
      </c>
      <c r="B91" s="12" t="n">
        <v>1.15</v>
      </c>
      <c r="C91" s="12" t="n">
        <v>0.011</v>
      </c>
      <c r="D91" s="12" t="n">
        <v>0.005</v>
      </c>
    </row>
    <row r="92" customFormat="false" ht="15" hidden="false" customHeight="false" outlineLevel="0" collapsed="false">
      <c r="A92" s="12" t="n">
        <v>0.69</v>
      </c>
      <c r="B92" s="12" t="n">
        <v>1.2</v>
      </c>
      <c r="C92" s="12" t="n">
        <v>0.012</v>
      </c>
      <c r="D92" s="12" t="n">
        <v>0.005</v>
      </c>
    </row>
    <row r="93" customFormat="false" ht="15" hidden="false" customHeight="false" outlineLevel="0" collapsed="false">
      <c r="A93" s="12" t="n">
        <v>0.7</v>
      </c>
      <c r="B93" s="12" t="n">
        <v>1.17</v>
      </c>
      <c r="C93" s="12" t="n">
        <v>0.013</v>
      </c>
      <c r="D93" s="12" t="n">
        <v>0.005</v>
      </c>
    </row>
    <row r="94" customFormat="false" ht="15" hidden="false" customHeight="false" outlineLevel="0" collapsed="false">
      <c r="A94" s="12" t="n">
        <v>0.71</v>
      </c>
      <c r="B94" s="12" t="n">
        <v>1.17</v>
      </c>
      <c r="C94" s="12" t="n">
        <v>0.013</v>
      </c>
      <c r="D94" s="12" t="n">
        <v>0.005</v>
      </c>
    </row>
    <row r="95" customFormat="false" ht="15" hidden="false" customHeight="false" outlineLevel="0" collapsed="false">
      <c r="A95" s="12" t="n">
        <v>0.72</v>
      </c>
      <c r="B95" s="12" t="n">
        <v>1.17</v>
      </c>
      <c r="C95" s="12" t="n">
        <v>0.013</v>
      </c>
      <c r="D95" s="12" t="n">
        <v>0.005</v>
      </c>
    </row>
    <row r="96" customFormat="false" ht="15" hidden="false" customHeight="false" outlineLevel="0" collapsed="false">
      <c r="A96" s="12" t="n">
        <v>0.73</v>
      </c>
      <c r="B96" s="12" t="n">
        <v>0.99</v>
      </c>
      <c r="C96" s="12" t="n">
        <v>0.012</v>
      </c>
      <c r="D96" s="12" t="n">
        <v>0.004</v>
      </c>
    </row>
    <row r="97" customFormat="false" ht="15" hidden="false" customHeight="false" outlineLevel="0" collapsed="false">
      <c r="A97" s="12" t="n">
        <v>0.74</v>
      </c>
      <c r="B97" s="12" t="n">
        <v>1.03</v>
      </c>
      <c r="C97" s="12" t="n">
        <v>0.013</v>
      </c>
      <c r="D97" s="12" t="n">
        <v>0.004</v>
      </c>
    </row>
    <row r="98" customFormat="false" ht="15" hidden="false" customHeight="false" outlineLevel="0" collapsed="false">
      <c r="A98" s="12" t="n">
        <v>0.75</v>
      </c>
      <c r="B98" s="12" t="n">
        <v>0.99</v>
      </c>
      <c r="C98" s="12" t="n">
        <v>0.011</v>
      </c>
      <c r="D98" s="12" t="n">
        <v>0.004</v>
      </c>
    </row>
    <row r="99" customFormat="false" ht="15" hidden="false" customHeight="false" outlineLevel="0" collapsed="false">
      <c r="A99" s="12" t="n">
        <v>0.76</v>
      </c>
      <c r="B99" s="12" t="n">
        <v>0.99</v>
      </c>
      <c r="C99" s="12" t="n">
        <v>0.011</v>
      </c>
      <c r="D99" s="12" t="n">
        <v>0.004</v>
      </c>
    </row>
    <row r="100" customFormat="false" ht="15" hidden="false" customHeight="false" outlineLevel="0" collapsed="false">
      <c r="A100" s="12" t="n">
        <v>0.77</v>
      </c>
      <c r="B100" s="12" t="n">
        <v>0.78</v>
      </c>
      <c r="C100" s="12" t="n">
        <v>0.011</v>
      </c>
      <c r="D100" s="12" t="n">
        <v>0.004</v>
      </c>
    </row>
    <row r="101" customFormat="false" ht="15" hidden="false" customHeight="false" outlineLevel="0" collapsed="false">
      <c r="A101" s="12" t="n">
        <v>0.78</v>
      </c>
      <c r="B101" s="12" t="n">
        <v>0.78</v>
      </c>
      <c r="C101" s="12" t="n">
        <v>0.011</v>
      </c>
      <c r="D101" s="12" t="n">
        <v>0.004</v>
      </c>
    </row>
    <row r="102" customFormat="false" ht="15" hidden="false" customHeight="false" outlineLevel="0" collapsed="false">
      <c r="A102" s="12" t="n">
        <v>0.79</v>
      </c>
      <c r="B102" s="12" t="n">
        <v>0.8267</v>
      </c>
      <c r="C102" s="12" t="n">
        <v>0.011</v>
      </c>
      <c r="D102" s="12" t="n">
        <v>0.003</v>
      </c>
    </row>
    <row r="103" customFormat="false" ht="15" hidden="false" customHeight="false" outlineLevel="0" collapsed="false">
      <c r="A103" s="12" t="n">
        <v>0.8</v>
      </c>
      <c r="B103" s="12" t="n">
        <v>0.8733</v>
      </c>
      <c r="C103" s="12" t="n">
        <v>0.009</v>
      </c>
      <c r="D103" s="12" t="n">
        <v>0.004</v>
      </c>
    </row>
    <row r="104" customFormat="false" ht="15" hidden="false" customHeight="false" outlineLevel="0" collapsed="false">
      <c r="A104" s="12" t="n">
        <v>0.81</v>
      </c>
      <c r="B104" s="12" t="n">
        <v>0.92</v>
      </c>
      <c r="C104" s="12" t="n">
        <v>0.01</v>
      </c>
      <c r="D104" s="12" t="n">
        <v>0.004</v>
      </c>
    </row>
    <row r="105" customFormat="false" ht="15" hidden="false" customHeight="false" outlineLevel="0" collapsed="false">
      <c r="A105" s="12" t="n">
        <v>0.82</v>
      </c>
      <c r="B105" s="12" t="n">
        <v>0.91</v>
      </c>
      <c r="C105" s="12" t="n">
        <v>0.008</v>
      </c>
      <c r="D105" s="12" t="n">
        <v>0.004</v>
      </c>
    </row>
    <row r="106" customFormat="false" ht="15" hidden="false" customHeight="false" outlineLevel="0" collapsed="false">
      <c r="A106" s="12" t="n">
        <v>0.83</v>
      </c>
      <c r="B106" s="12" t="n">
        <v>0.99</v>
      </c>
      <c r="C106" s="12" t="n">
        <v>0.008</v>
      </c>
      <c r="D106" s="12" t="n">
        <v>0.004</v>
      </c>
    </row>
    <row r="107" customFormat="false" ht="15" hidden="false" customHeight="false" outlineLevel="0" collapsed="false">
      <c r="A107" s="12" t="n">
        <v>0.84</v>
      </c>
      <c r="B107" s="12" t="n">
        <v>1.03</v>
      </c>
      <c r="C107" s="12" t="n">
        <v>0.008</v>
      </c>
      <c r="D107" s="12" t="n">
        <v>0.004</v>
      </c>
    </row>
    <row r="108" customFormat="false" ht="15" hidden="false" customHeight="false" outlineLevel="0" collapsed="false">
      <c r="A108" s="12" t="n">
        <v>0.85</v>
      </c>
      <c r="B108" s="12" t="n">
        <v>1.01</v>
      </c>
      <c r="C108" s="12" t="n">
        <v>0.006</v>
      </c>
      <c r="D108" s="12" t="n">
        <v>0.004</v>
      </c>
    </row>
    <row r="109" customFormat="false" ht="15" hidden="false" customHeight="false" outlineLevel="0" collapsed="false">
      <c r="A109" s="12" t="n">
        <v>0.86</v>
      </c>
      <c r="B109" s="12" t="n">
        <v>1.01</v>
      </c>
      <c r="C109" s="12" t="n">
        <v>0.006</v>
      </c>
      <c r="D109" s="12" t="n">
        <v>0.004</v>
      </c>
    </row>
    <row r="110" customFormat="false" ht="15" hidden="false" customHeight="false" outlineLevel="0" collapsed="false">
      <c r="A110" s="12" t="n">
        <v>0.87</v>
      </c>
      <c r="B110" s="12" t="n">
        <v>1.05</v>
      </c>
      <c r="C110" s="12" t="n">
        <v>0.006</v>
      </c>
      <c r="D110" s="12" t="n">
        <v>0.004</v>
      </c>
    </row>
    <row r="111" customFormat="false" ht="15" hidden="false" customHeight="false" outlineLevel="0" collapsed="false">
      <c r="A111" s="12" t="n">
        <v>0.88</v>
      </c>
      <c r="B111" s="12" t="n">
        <v>1.05</v>
      </c>
      <c r="C111" s="12" t="n">
        <v>0.006</v>
      </c>
      <c r="D111" s="12" t="n">
        <v>0.004</v>
      </c>
    </row>
    <row r="112" customFormat="false" ht="15" hidden="false" customHeight="false" outlineLevel="0" collapsed="false">
      <c r="A112" s="12" t="n">
        <v>0.89</v>
      </c>
      <c r="B112" s="12" t="n">
        <v>1.05</v>
      </c>
      <c r="C112" s="12" t="n">
        <v>0.007</v>
      </c>
      <c r="D112" s="12" t="n">
        <v>0.004</v>
      </c>
    </row>
    <row r="113" customFormat="false" ht="15" hidden="false" customHeight="false" outlineLevel="0" collapsed="false">
      <c r="A113" s="12" t="n">
        <v>0.9</v>
      </c>
      <c r="B113" s="12" t="n">
        <v>1.05</v>
      </c>
      <c r="C113" s="12" t="n">
        <v>0.007</v>
      </c>
      <c r="D113" s="12" t="n">
        <v>0.004</v>
      </c>
    </row>
    <row r="114" customFormat="false" ht="15" hidden="false" customHeight="false" outlineLevel="0" collapsed="false">
      <c r="A114" s="12" t="n">
        <v>0.91</v>
      </c>
      <c r="B114" s="12" t="n">
        <v>1.05</v>
      </c>
      <c r="C114" s="12" t="n">
        <v>0.007</v>
      </c>
      <c r="D114" s="12" t="n">
        <v>0.004</v>
      </c>
    </row>
    <row r="115" customFormat="false" ht="15" hidden="false" customHeight="false" outlineLevel="0" collapsed="false">
      <c r="A115" s="12" t="n">
        <v>0.92</v>
      </c>
      <c r="B115" s="12" t="n">
        <v>1.22</v>
      </c>
      <c r="C115" s="12" t="n">
        <v>0.007</v>
      </c>
      <c r="D115" s="12" t="n">
        <v>0.004</v>
      </c>
    </row>
    <row r="116" customFormat="false" ht="15" hidden="false" customHeight="false" outlineLevel="0" collapsed="false">
      <c r="A116" s="12" t="n">
        <v>0.93</v>
      </c>
      <c r="B116" s="12" t="n">
        <v>1.29</v>
      </c>
      <c r="C116" s="12" t="n">
        <v>0.007</v>
      </c>
      <c r="D116" s="12" t="n">
        <v>0.004</v>
      </c>
    </row>
    <row r="117" customFormat="false" ht="15" hidden="false" customHeight="false" outlineLevel="0" collapsed="false">
      <c r="A117" s="12" t="n">
        <v>0.94</v>
      </c>
      <c r="B117" s="12" t="n">
        <v>1.35</v>
      </c>
      <c r="C117" s="12" t="n">
        <v>0.006</v>
      </c>
      <c r="D117" s="12" t="n">
        <v>0.004</v>
      </c>
    </row>
    <row r="118" customFormat="false" ht="15" hidden="false" customHeight="false" outlineLevel="0" collapsed="false">
      <c r="A118" s="12" t="n">
        <v>0.95</v>
      </c>
      <c r="B118" s="12" t="n">
        <v>1.4</v>
      </c>
      <c r="C118" s="12" t="n">
        <v>0.004</v>
      </c>
      <c r="D118" s="12" t="n">
        <v>0.004</v>
      </c>
    </row>
    <row r="119" customFormat="false" ht="15" hidden="false" customHeight="false" outlineLevel="0" collapsed="false">
      <c r="A119" s="12" t="n">
        <v>0.96</v>
      </c>
      <c r="B119" s="12" t="n">
        <v>1.4</v>
      </c>
      <c r="C119" s="12" t="n">
        <v>0.004</v>
      </c>
      <c r="D119" s="12" t="n">
        <v>0.004</v>
      </c>
    </row>
    <row r="120" customFormat="false" ht="15" hidden="false" customHeight="false" outlineLevel="0" collapsed="false">
      <c r="A120" s="12" t="n">
        <v>0.97</v>
      </c>
      <c r="B120" s="12" t="n">
        <v>1.54</v>
      </c>
      <c r="C120" s="12" t="n">
        <v>0.004</v>
      </c>
      <c r="D120" s="12" t="n">
        <v>0.004</v>
      </c>
    </row>
    <row r="121" customFormat="false" ht="15" hidden="false" customHeight="false" outlineLevel="0" collapsed="false">
      <c r="A121" s="12" t="n">
        <v>0.98</v>
      </c>
      <c r="B121" s="12" t="n">
        <v>1.54</v>
      </c>
      <c r="C121" s="12" t="n">
        <v>0.004</v>
      </c>
      <c r="D121" s="12" t="n">
        <v>0.004</v>
      </c>
    </row>
    <row r="122" customFormat="false" ht="15" hidden="false" customHeight="false" outlineLevel="0" collapsed="false">
      <c r="A122" s="12" t="n">
        <v>0.99</v>
      </c>
      <c r="B122" s="12" t="n">
        <v>1.65</v>
      </c>
      <c r="C122" s="12" t="n">
        <v>0.007</v>
      </c>
      <c r="D122" s="12" t="n">
        <v>0.004</v>
      </c>
    </row>
    <row r="123" customFormat="false" ht="15" hidden="false" customHeight="false" outlineLevel="0" collapsed="false">
      <c r="A123" s="12" t="n">
        <v>1</v>
      </c>
      <c r="B123" s="12" t="n">
        <v>1.67</v>
      </c>
      <c r="C123" s="12" t="n">
        <v>0.007</v>
      </c>
      <c r="D123" s="12" t="n">
        <v>0.004</v>
      </c>
    </row>
    <row r="124" customFormat="false" ht="15" hidden="false" customHeight="false" outlineLevel="0" collapsed="false">
      <c r="A124" s="12" t="n">
        <v>1.01</v>
      </c>
      <c r="B124" s="12" t="n">
        <v>1.71</v>
      </c>
      <c r="C124" s="12" t="n">
        <v>0.007</v>
      </c>
      <c r="D124" s="12" t="n">
        <v>0.004</v>
      </c>
    </row>
    <row r="125" customFormat="false" ht="15" hidden="false" customHeight="false" outlineLevel="0" collapsed="false">
      <c r="A125" s="12" t="n">
        <v>1.02</v>
      </c>
      <c r="B125" s="12" t="n">
        <v>1.73</v>
      </c>
      <c r="C125" s="12" t="n">
        <v>0.007</v>
      </c>
      <c r="D125" s="12" t="n">
        <v>0.004</v>
      </c>
    </row>
    <row r="126" customFormat="false" ht="15" hidden="false" customHeight="false" outlineLevel="0" collapsed="false">
      <c r="A126" s="12" t="n">
        <v>1.03</v>
      </c>
      <c r="B126" s="12" t="n">
        <v>1.73</v>
      </c>
      <c r="C126" s="12" t="n">
        <v>0.007</v>
      </c>
      <c r="D126" s="12" t="n">
        <v>0.004</v>
      </c>
    </row>
    <row r="127" customFormat="false" ht="15" hidden="false" customHeight="false" outlineLevel="0" collapsed="false">
      <c r="A127" s="12" t="n">
        <v>1.04</v>
      </c>
      <c r="B127" s="12" t="n">
        <v>1.99</v>
      </c>
      <c r="C127" s="12" t="n">
        <v>0.007</v>
      </c>
      <c r="D127" s="12" t="n">
        <v>0.004</v>
      </c>
    </row>
    <row r="128" customFormat="false" ht="15" hidden="false" customHeight="false" outlineLevel="0" collapsed="false">
      <c r="A128" s="12" t="n">
        <v>1.05</v>
      </c>
      <c r="B128" s="12" t="n">
        <v>2.08</v>
      </c>
      <c r="C128" s="12" t="n">
        <v>0.007</v>
      </c>
      <c r="D128" s="12" t="n">
        <v>0.004</v>
      </c>
    </row>
    <row r="129" customFormat="false" ht="15" hidden="false" customHeight="false" outlineLevel="0" collapsed="false">
      <c r="A129" s="12" t="n">
        <v>1.06</v>
      </c>
      <c r="B129" s="12" t="n">
        <v>2.11</v>
      </c>
      <c r="C129" s="12" t="n">
        <v>0.007</v>
      </c>
      <c r="D129" s="12" t="n">
        <v>0.004</v>
      </c>
    </row>
    <row r="130" customFormat="false" ht="15" hidden="false" customHeight="false" outlineLevel="0" collapsed="false">
      <c r="A130" s="12" t="n">
        <v>1.07</v>
      </c>
      <c r="B130" s="12" t="n">
        <v>2.13</v>
      </c>
      <c r="C130" s="12" t="n">
        <v>0.011</v>
      </c>
      <c r="D130" s="12" t="n">
        <v>0.004</v>
      </c>
    </row>
    <row r="131" customFormat="false" ht="15" hidden="false" customHeight="false" outlineLevel="0" collapsed="false">
      <c r="A131" s="12" t="n">
        <v>1.08</v>
      </c>
      <c r="B131" s="12" t="n">
        <v>2.08</v>
      </c>
      <c r="C131" s="12" t="n">
        <v>0.012</v>
      </c>
      <c r="D131" s="12" t="n">
        <v>0.004</v>
      </c>
    </row>
    <row r="132" customFormat="false" ht="15" hidden="false" customHeight="false" outlineLevel="0" collapsed="false">
      <c r="A132" s="12" t="n">
        <v>1.09</v>
      </c>
      <c r="B132" s="12" t="n">
        <v>2.06</v>
      </c>
      <c r="C132" s="12" t="n">
        <v>0.012</v>
      </c>
      <c r="D132" s="12" t="n">
        <v>0.004</v>
      </c>
    </row>
    <row r="133" customFormat="false" ht="15" hidden="false" customHeight="false" outlineLevel="0" collapsed="false">
      <c r="A133" s="12" t="n">
        <v>1.1</v>
      </c>
      <c r="B133" s="12" t="n">
        <v>1.94</v>
      </c>
      <c r="C133" s="12" t="n">
        <v>0.011</v>
      </c>
      <c r="D133" s="12" t="n">
        <v>0.004</v>
      </c>
    </row>
    <row r="134" customFormat="false" ht="15" hidden="false" customHeight="false" outlineLevel="0" collapsed="false">
      <c r="A134" s="12" t="n">
        <v>1.11</v>
      </c>
      <c r="B134" s="12" t="n">
        <v>1.91</v>
      </c>
      <c r="C134" s="12" t="n">
        <v>0.011</v>
      </c>
      <c r="D134" s="12" t="n">
        <v>0.004</v>
      </c>
    </row>
    <row r="135" customFormat="false" ht="15" hidden="false" customHeight="false" outlineLevel="0" collapsed="false">
      <c r="A135" s="12" t="n">
        <v>1.12</v>
      </c>
      <c r="B135" s="12" t="n">
        <v>1.87</v>
      </c>
      <c r="C135" s="12" t="n">
        <v>0.011</v>
      </c>
      <c r="D135" s="12" t="n">
        <v>0.003</v>
      </c>
    </row>
    <row r="136" customFormat="false" ht="15" hidden="false" customHeight="false" outlineLevel="0" collapsed="false">
      <c r="A136" s="12" t="n">
        <v>1.13</v>
      </c>
      <c r="B136" s="12" t="n">
        <v>1.87</v>
      </c>
      <c r="C136" s="12" t="n">
        <v>0.012</v>
      </c>
      <c r="D136" s="12" t="n">
        <v>0.003</v>
      </c>
    </row>
    <row r="137" customFormat="false" ht="15" hidden="false" customHeight="false" outlineLevel="0" collapsed="false">
      <c r="A137" s="12" t="n">
        <v>1.14</v>
      </c>
      <c r="B137" s="12" t="n">
        <v>1.87</v>
      </c>
      <c r="C137" s="12" t="n">
        <v>0.012</v>
      </c>
      <c r="D137" s="12" t="n">
        <v>0.003</v>
      </c>
    </row>
    <row r="138" customFormat="false" ht="15" hidden="false" customHeight="false" outlineLevel="0" collapsed="false">
      <c r="A138" s="12" t="n">
        <v>1.15</v>
      </c>
      <c r="B138" s="12" t="n">
        <v>1.87</v>
      </c>
      <c r="C138" s="12" t="n">
        <v>0.012</v>
      </c>
      <c r="D138" s="12" t="n">
        <v>0.003</v>
      </c>
    </row>
    <row r="139" customFormat="false" ht="15" hidden="false" customHeight="false" outlineLevel="0" collapsed="false">
      <c r="A139" s="12" t="n">
        <v>1.16</v>
      </c>
      <c r="B139" s="12" t="n">
        <v>1.86</v>
      </c>
      <c r="C139" s="12" t="n">
        <v>0.012</v>
      </c>
      <c r="D139" s="12" t="n">
        <v>0.003</v>
      </c>
    </row>
    <row r="140" customFormat="false" ht="15" hidden="false" customHeight="false" outlineLevel="0" collapsed="false">
      <c r="A140" s="12" t="n">
        <v>1.17</v>
      </c>
      <c r="B140" s="12" t="n">
        <v>1.85</v>
      </c>
      <c r="C140" s="12" t="n">
        <v>0.013</v>
      </c>
      <c r="D140" s="12" t="n">
        <v>0.003</v>
      </c>
    </row>
    <row r="141" customFormat="false" ht="15" hidden="false" customHeight="false" outlineLevel="0" collapsed="false">
      <c r="A141" s="12" t="n">
        <v>1.18</v>
      </c>
      <c r="B141" s="12" t="n">
        <v>1.85</v>
      </c>
      <c r="C141" s="12" t="n">
        <v>0.013</v>
      </c>
      <c r="D141" s="12" t="n">
        <v>0.003</v>
      </c>
    </row>
    <row r="142" customFormat="false" ht="15" hidden="false" customHeight="false" outlineLevel="0" collapsed="false">
      <c r="A142" s="12" t="n">
        <v>1.19</v>
      </c>
      <c r="B142" s="12" t="n">
        <v>1.82</v>
      </c>
      <c r="C142" s="12" t="n">
        <v>0.015</v>
      </c>
      <c r="D142" s="12" t="n">
        <v>0.003</v>
      </c>
    </row>
    <row r="143" customFormat="false" ht="15" hidden="false" customHeight="false" outlineLevel="0" collapsed="false">
      <c r="A143" s="12" t="n">
        <v>1.2</v>
      </c>
      <c r="B143" s="12" t="n">
        <v>1.82</v>
      </c>
      <c r="C143" s="12" t="n">
        <v>0.015</v>
      </c>
      <c r="D143" s="12" t="n">
        <v>0.003</v>
      </c>
    </row>
    <row r="144" customFormat="false" ht="15" hidden="false" customHeight="false" outlineLevel="0" collapsed="false">
      <c r="A144" s="12" t="n">
        <v>1.21</v>
      </c>
      <c r="B144" s="12" t="n">
        <v>1.94</v>
      </c>
      <c r="C144" s="12" t="n">
        <v>0.015</v>
      </c>
      <c r="D144" s="12" t="n">
        <v>0.003</v>
      </c>
    </row>
    <row r="145" customFormat="false" ht="15" hidden="false" customHeight="false" outlineLevel="0" collapsed="false">
      <c r="A145" s="12" t="n">
        <v>1.22</v>
      </c>
      <c r="B145" s="12" t="n">
        <v>1.97</v>
      </c>
      <c r="C145" s="12" t="n">
        <v>0.014</v>
      </c>
      <c r="D145" s="12" t="n">
        <v>0.003</v>
      </c>
    </row>
    <row r="146" customFormat="false" ht="15" hidden="false" customHeight="false" outlineLevel="0" collapsed="false">
      <c r="A146" s="12" t="n">
        <v>1.23</v>
      </c>
      <c r="B146" s="12" t="n">
        <v>2.07</v>
      </c>
      <c r="C146" s="12" t="n">
        <v>0.014</v>
      </c>
      <c r="D146" s="12" t="n">
        <v>0.002</v>
      </c>
    </row>
    <row r="147" customFormat="false" ht="15" hidden="false" customHeight="false" outlineLevel="0" collapsed="false">
      <c r="A147" s="12" t="n">
        <v>1.24</v>
      </c>
      <c r="B147" s="12" t="n">
        <v>2.12</v>
      </c>
      <c r="C147" s="12" t="n">
        <v>0.014</v>
      </c>
      <c r="D147" s="12" t="n">
        <v>0.002</v>
      </c>
    </row>
    <row r="148" customFormat="false" ht="15" hidden="false" customHeight="false" outlineLevel="0" collapsed="false">
      <c r="A148" s="12" t="n">
        <v>1.25</v>
      </c>
      <c r="B148" s="12" t="n">
        <v>2.37</v>
      </c>
      <c r="C148" s="12" t="n">
        <v>0.014</v>
      </c>
      <c r="D148" s="12" t="n">
        <v>0.002</v>
      </c>
    </row>
    <row r="149" customFormat="false" ht="15" hidden="false" customHeight="false" outlineLevel="0" collapsed="false">
      <c r="A149" s="12" t="n">
        <v>1.26</v>
      </c>
      <c r="B149" s="12" t="n">
        <v>2.81</v>
      </c>
      <c r="C149" s="12" t="n">
        <v>0.017</v>
      </c>
      <c r="D149" s="12" t="n">
        <v>0.002</v>
      </c>
    </row>
    <row r="150" customFormat="false" ht="15" hidden="false" customHeight="false" outlineLevel="0" collapsed="false">
      <c r="A150" s="12" t="n">
        <v>1.27</v>
      </c>
      <c r="B150" s="12" t="n">
        <v>2.99</v>
      </c>
      <c r="C150" s="12" t="n">
        <v>0.018</v>
      </c>
      <c r="D150" s="12" t="n">
        <v>0.001</v>
      </c>
    </row>
    <row r="151" customFormat="false" ht="15" hidden="false" customHeight="false" outlineLevel="0" collapsed="false">
      <c r="A151" s="12" t="n">
        <v>1.28</v>
      </c>
      <c r="B151" s="12" t="n">
        <v>3.42</v>
      </c>
      <c r="C151" s="12" t="n">
        <v>0.021</v>
      </c>
      <c r="D151" s="12" t="n">
        <v>-0.002</v>
      </c>
    </row>
    <row r="152" customFormat="false" ht="15" hidden="false" customHeight="false" outlineLevel="0" collapsed="false">
      <c r="A152" s="12" t="n">
        <v>1.29</v>
      </c>
      <c r="B152" s="12" t="n">
        <v>3.56</v>
      </c>
      <c r="C152" s="12" t="n">
        <v>0.022</v>
      </c>
      <c r="D152" s="12" t="n">
        <v>-0.004</v>
      </c>
    </row>
    <row r="153" customFormat="false" ht="15" hidden="false" customHeight="false" outlineLevel="0" collapsed="false">
      <c r="A153" s="12" t="n">
        <v>1.3</v>
      </c>
      <c r="B153" s="12" t="n">
        <v>3.56</v>
      </c>
      <c r="C153" s="12" t="n">
        <v>0.024</v>
      </c>
      <c r="D153" s="12" t="n">
        <v>-0.005</v>
      </c>
    </row>
    <row r="154" customFormat="false" ht="15" hidden="false" customHeight="false" outlineLevel="0" collapsed="false">
      <c r="A154" s="12" t="n">
        <v>1.31</v>
      </c>
      <c r="B154" s="12" t="n">
        <v>3.46</v>
      </c>
      <c r="C154" s="12" t="n">
        <v>0.024</v>
      </c>
      <c r="D154" s="12" t="n">
        <v>-0.006</v>
      </c>
    </row>
    <row r="155" customFormat="false" ht="15" hidden="false" customHeight="false" outlineLevel="0" collapsed="false">
      <c r="A155" s="12" t="n">
        <v>1.32</v>
      </c>
      <c r="B155" s="12" t="n">
        <v>3.46</v>
      </c>
      <c r="C155" s="12" t="n">
        <v>0.024</v>
      </c>
      <c r="D155" s="12" t="n">
        <v>-0.006</v>
      </c>
    </row>
    <row r="156" customFormat="false" ht="15" hidden="false" customHeight="false" outlineLevel="0" collapsed="false">
      <c r="A156" s="12" t="n">
        <v>1.33</v>
      </c>
      <c r="B156" s="12" t="n">
        <v>3.19</v>
      </c>
      <c r="C156" s="12" t="n">
        <v>0.017</v>
      </c>
      <c r="D156" s="12" t="n">
        <v>-0.006</v>
      </c>
    </row>
    <row r="157" customFormat="false" ht="15" hidden="false" customHeight="false" outlineLevel="0" collapsed="false">
      <c r="A157" s="12" t="n">
        <v>1.34</v>
      </c>
      <c r="B157" s="12" t="n">
        <v>3.19</v>
      </c>
      <c r="C157" s="12" t="n">
        <v>0.017</v>
      </c>
      <c r="D157" s="12" t="n">
        <v>-0.006</v>
      </c>
    </row>
    <row r="158" customFormat="false" ht="15" hidden="false" customHeight="false" outlineLevel="0" collapsed="false">
      <c r="A158" s="12" t="n">
        <v>1.35</v>
      </c>
      <c r="B158" s="12" t="n">
        <v>2.99</v>
      </c>
      <c r="C158" s="12" t="n">
        <v>0.012</v>
      </c>
      <c r="D158" s="12" t="n">
        <v>-0.007</v>
      </c>
    </row>
    <row r="159" customFormat="false" ht="15" hidden="false" customHeight="false" outlineLevel="0" collapsed="false">
      <c r="A159" s="12" t="n">
        <v>1.36</v>
      </c>
      <c r="B159" s="12" t="n">
        <v>2.84</v>
      </c>
      <c r="C159" s="12" t="n">
        <v>0.011</v>
      </c>
      <c r="D159" s="12" t="n">
        <v>-0.007</v>
      </c>
    </row>
    <row r="160" customFormat="false" ht="15" hidden="false" customHeight="false" outlineLevel="0" collapsed="false">
      <c r="A160" s="12" t="n">
        <v>1.37</v>
      </c>
      <c r="B160" s="12" t="n">
        <v>2.73</v>
      </c>
      <c r="C160" s="12" t="n">
        <v>0.011</v>
      </c>
      <c r="D160" s="12" t="n">
        <v>-0.007</v>
      </c>
    </row>
    <row r="161" customFormat="false" ht="15" hidden="false" customHeight="false" outlineLevel="0" collapsed="false">
      <c r="A161" s="12" t="n">
        <v>1.38</v>
      </c>
      <c r="B161" s="12" t="n">
        <v>2.73</v>
      </c>
      <c r="C161" s="12" t="n">
        <v>0.011</v>
      </c>
      <c r="D161" s="12" t="n">
        <v>-0.007</v>
      </c>
    </row>
    <row r="162" customFormat="false" ht="15" hidden="false" customHeight="false" outlineLevel="0" collapsed="false">
      <c r="A162" s="12" t="n">
        <v>1.39</v>
      </c>
      <c r="B162" s="12" t="n">
        <v>2.54</v>
      </c>
      <c r="C162" s="12" t="n">
        <v>0.011</v>
      </c>
      <c r="D162" s="12" t="n">
        <v>-0.007</v>
      </c>
    </row>
    <row r="163" customFormat="false" ht="15" hidden="false" customHeight="false" outlineLevel="0" collapsed="false">
      <c r="A163" s="12" t="n">
        <v>1.4</v>
      </c>
      <c r="B163" s="12" t="n">
        <v>2.33</v>
      </c>
      <c r="C163" s="12" t="n">
        <v>0.012</v>
      </c>
      <c r="D163" s="12" t="n">
        <v>-0.008</v>
      </c>
    </row>
    <row r="164" customFormat="false" ht="15" hidden="false" customHeight="false" outlineLevel="0" collapsed="false">
      <c r="A164" s="12" t="n">
        <v>1.41</v>
      </c>
      <c r="B164" s="12" t="n">
        <v>2.25</v>
      </c>
      <c r="C164" s="12" t="n">
        <v>0.012</v>
      </c>
      <c r="D164" s="12" t="n">
        <v>-0.008</v>
      </c>
    </row>
    <row r="165" customFormat="false" ht="15" hidden="false" customHeight="false" outlineLevel="0" collapsed="false">
      <c r="A165" s="12" t="n">
        <v>1.42</v>
      </c>
      <c r="B165" s="12" t="n">
        <v>1.97</v>
      </c>
      <c r="C165" s="12" t="n">
        <v>0.011</v>
      </c>
      <c r="D165" s="12" t="n">
        <v>-0.008</v>
      </c>
    </row>
    <row r="166" customFormat="false" ht="15" hidden="false" customHeight="false" outlineLevel="0" collapsed="false">
      <c r="A166" s="12" t="n">
        <v>1.43</v>
      </c>
      <c r="B166" s="12" t="n">
        <v>1.84</v>
      </c>
      <c r="C166" s="12" t="n">
        <v>0.011</v>
      </c>
      <c r="D166" s="12" t="n">
        <v>-0.007</v>
      </c>
    </row>
    <row r="167" customFormat="false" ht="15" hidden="false" customHeight="false" outlineLevel="0" collapsed="false">
      <c r="A167" s="12" t="n">
        <v>1.44</v>
      </c>
      <c r="B167" s="12" t="n">
        <v>1.84</v>
      </c>
      <c r="C167" s="12" t="n">
        <v>0.011</v>
      </c>
      <c r="D167" s="12" t="n">
        <v>-0.007</v>
      </c>
    </row>
    <row r="168" customFormat="false" ht="15" hidden="false" customHeight="false" outlineLevel="0" collapsed="false">
      <c r="A168" s="12" t="n">
        <v>1.45</v>
      </c>
      <c r="B168" s="12" t="n">
        <v>1.51</v>
      </c>
      <c r="C168" s="12" t="n">
        <v>0.013</v>
      </c>
      <c r="D168" s="12" t="n">
        <v>-0.007</v>
      </c>
    </row>
    <row r="169" customFormat="false" ht="15" hidden="false" customHeight="false" outlineLevel="0" collapsed="false">
      <c r="A169" s="12" t="n">
        <v>1.46</v>
      </c>
      <c r="B169" s="12" t="n">
        <v>1.44</v>
      </c>
      <c r="C169" s="12" t="n">
        <v>0.014</v>
      </c>
      <c r="D169" s="12" t="n">
        <v>-0.007</v>
      </c>
    </row>
    <row r="170" customFormat="false" ht="15" hidden="false" customHeight="false" outlineLevel="0" collapsed="false">
      <c r="A170" s="12" t="n">
        <v>1.47</v>
      </c>
      <c r="B170" s="12" t="n">
        <v>1.44</v>
      </c>
      <c r="C170" s="12" t="n">
        <v>0.014</v>
      </c>
      <c r="D170" s="12" t="n">
        <v>-0.007</v>
      </c>
    </row>
    <row r="171" customFormat="false" ht="15" hidden="false" customHeight="false" outlineLevel="0" collapsed="false">
      <c r="A171" s="12" t="n">
        <v>1.48</v>
      </c>
      <c r="B171" s="12" t="n">
        <v>1.41</v>
      </c>
      <c r="C171" s="12" t="n">
        <v>0.017</v>
      </c>
      <c r="D171" s="12" t="n">
        <v>-0.007</v>
      </c>
    </row>
    <row r="172" customFormat="false" ht="15" hidden="false" customHeight="false" outlineLevel="0" collapsed="false">
      <c r="A172" s="12" t="n">
        <v>1.49</v>
      </c>
      <c r="B172" s="12" t="n">
        <v>1.46</v>
      </c>
      <c r="C172" s="12" t="n">
        <v>0.019</v>
      </c>
      <c r="D172" s="12" t="n">
        <v>-0.006</v>
      </c>
    </row>
    <row r="173" customFormat="false" ht="15" hidden="false" customHeight="false" outlineLevel="0" collapsed="false">
      <c r="A173" s="12" t="n">
        <v>1.5</v>
      </c>
      <c r="B173" s="12" t="n">
        <v>1.51</v>
      </c>
      <c r="C173" s="12" t="n">
        <v>0.02</v>
      </c>
      <c r="D173" s="12" t="n">
        <v>-0.006</v>
      </c>
    </row>
    <row r="174" customFormat="false" ht="15" hidden="false" customHeight="false" outlineLevel="0" collapsed="false">
      <c r="A174" s="12" t="n">
        <v>1.51</v>
      </c>
      <c r="B174" s="12" t="n">
        <v>1.79</v>
      </c>
      <c r="C174" s="12" t="n">
        <v>0.023</v>
      </c>
      <c r="D174" s="12" t="n">
        <v>-0.006</v>
      </c>
    </row>
    <row r="175" customFormat="false" ht="15" hidden="false" customHeight="false" outlineLevel="0" collapsed="false">
      <c r="A175" s="12" t="n">
        <v>1.52</v>
      </c>
      <c r="B175" s="12" t="n">
        <v>1.91</v>
      </c>
      <c r="C175" s="12" t="n">
        <v>0.024</v>
      </c>
      <c r="D175" s="12" t="n">
        <v>-0.006</v>
      </c>
    </row>
    <row r="176" customFormat="false" ht="15" hidden="false" customHeight="false" outlineLevel="0" collapsed="false">
      <c r="A176" s="12" t="n">
        <v>1.53</v>
      </c>
      <c r="B176" s="12" t="n">
        <v>1.93</v>
      </c>
      <c r="C176" s="12" t="n">
        <v>0.023</v>
      </c>
      <c r="D176" s="12" t="n">
        <v>-0.006</v>
      </c>
    </row>
    <row r="177" customFormat="false" ht="15" hidden="false" customHeight="false" outlineLevel="0" collapsed="false">
      <c r="A177" s="12" t="n">
        <v>1.54</v>
      </c>
      <c r="B177" s="12" t="n">
        <v>1.82</v>
      </c>
      <c r="C177" s="12" t="n">
        <v>0.021</v>
      </c>
      <c r="D177" s="12" t="n">
        <v>-0.006</v>
      </c>
    </row>
    <row r="178" customFormat="false" ht="15" hidden="false" customHeight="false" outlineLevel="0" collapsed="false">
      <c r="A178" s="12" t="n">
        <v>1.55</v>
      </c>
      <c r="B178" s="12" t="n">
        <v>1.68</v>
      </c>
      <c r="C178" s="12" t="n">
        <v>0.019</v>
      </c>
      <c r="D178" s="12" t="n">
        <v>-0.007</v>
      </c>
    </row>
    <row r="179" customFormat="false" ht="15" hidden="false" customHeight="false" outlineLevel="0" collapsed="false">
      <c r="A179" s="12" t="n">
        <v>1.56</v>
      </c>
      <c r="B179" s="12" t="n">
        <v>1.68</v>
      </c>
      <c r="C179" s="12" t="n">
        <v>0.019</v>
      </c>
      <c r="D179" s="12" t="n">
        <v>-0.007</v>
      </c>
    </row>
    <row r="180" customFormat="false" ht="15" hidden="false" customHeight="false" outlineLevel="0" collapsed="false">
      <c r="A180" s="12" t="n">
        <v>1.57</v>
      </c>
      <c r="B180" s="12" t="n">
        <v>1.35</v>
      </c>
      <c r="C180" s="12" t="n">
        <v>0.014</v>
      </c>
      <c r="D180" s="12" t="n">
        <v>-0.007</v>
      </c>
    </row>
    <row r="181" customFormat="false" ht="15" hidden="false" customHeight="false" outlineLevel="0" collapsed="false">
      <c r="A181" s="12" t="n">
        <v>1.58</v>
      </c>
      <c r="B181" s="12" t="n">
        <v>1.26</v>
      </c>
      <c r="C181" s="12" t="n">
        <v>0.012</v>
      </c>
      <c r="D181" s="12" t="n">
        <v>-0.007</v>
      </c>
    </row>
    <row r="182" customFormat="false" ht="15" hidden="false" customHeight="false" outlineLevel="0" collapsed="false">
      <c r="A182" s="12" t="n">
        <v>1.59</v>
      </c>
      <c r="B182" s="12" t="n">
        <v>1.26</v>
      </c>
      <c r="C182" s="12" t="n">
        <v>0.012</v>
      </c>
      <c r="D182" s="12" t="n">
        <v>-0.007</v>
      </c>
    </row>
    <row r="183" customFormat="false" ht="15" hidden="false" customHeight="false" outlineLevel="0" collapsed="false">
      <c r="A183" s="12" t="n">
        <v>1.6</v>
      </c>
      <c r="B183" s="12" t="n">
        <v>1.23</v>
      </c>
      <c r="C183" s="12" t="n">
        <v>0.005</v>
      </c>
      <c r="D183" s="12" t="n">
        <v>-0.007</v>
      </c>
    </row>
    <row r="184" customFormat="false" ht="15" hidden="false" customHeight="false" outlineLevel="0" collapsed="false">
      <c r="A184" s="12" t="n">
        <v>1.61</v>
      </c>
      <c r="B184" s="12" t="n">
        <v>1.2</v>
      </c>
      <c r="C184" s="12" t="n">
        <v>0.004</v>
      </c>
      <c r="D184" s="12" t="n">
        <v>-0.007</v>
      </c>
    </row>
    <row r="185" customFormat="false" ht="15" hidden="false" customHeight="false" outlineLevel="0" collapsed="false">
      <c r="A185" s="12" t="n">
        <v>1.62</v>
      </c>
      <c r="B185" s="12" t="n">
        <v>1.17</v>
      </c>
      <c r="C185" s="12" t="n">
        <v>0.005</v>
      </c>
      <c r="D185" s="12" t="n">
        <v>-0.007</v>
      </c>
    </row>
    <row r="186" customFormat="false" ht="15" hidden="false" customHeight="false" outlineLevel="0" collapsed="false">
      <c r="A186" s="12" t="n">
        <v>1.63</v>
      </c>
      <c r="B186" s="12" t="n">
        <v>1.29</v>
      </c>
      <c r="C186" s="12" t="n">
        <v>0.007</v>
      </c>
      <c r="D186" s="12" t="n">
        <v>-0.006</v>
      </c>
    </row>
    <row r="187" customFormat="false" ht="15" hidden="false" customHeight="false" outlineLevel="0" collapsed="false">
      <c r="A187" s="12" t="n">
        <v>1.64</v>
      </c>
      <c r="B187" s="12" t="n">
        <v>1.29</v>
      </c>
      <c r="C187" s="12" t="n">
        <v>0.007</v>
      </c>
      <c r="D187" s="12" t="n">
        <v>-0.006</v>
      </c>
    </row>
    <row r="188" customFormat="false" ht="15" hidden="false" customHeight="false" outlineLevel="0" collapsed="false">
      <c r="A188" s="12" t="n">
        <v>1.65</v>
      </c>
      <c r="B188" s="12" t="n">
        <v>1.29</v>
      </c>
      <c r="C188" s="12" t="n">
        <v>0.007</v>
      </c>
      <c r="D188" s="12" t="n">
        <v>-0.006</v>
      </c>
    </row>
    <row r="189" customFormat="false" ht="15" hidden="false" customHeight="false" outlineLevel="0" collapsed="false">
      <c r="A189" s="12" t="n">
        <v>1.66</v>
      </c>
      <c r="B189" s="12" t="n">
        <v>2.13</v>
      </c>
      <c r="C189" s="12" t="n">
        <v>0.012</v>
      </c>
      <c r="D189" s="12" t="n">
        <v>-0.005</v>
      </c>
    </row>
    <row r="190" customFormat="false" ht="15" hidden="false" customHeight="false" outlineLevel="0" collapsed="false">
      <c r="A190" s="12" t="n">
        <v>1.67</v>
      </c>
      <c r="B190" s="12" t="n">
        <v>2.33</v>
      </c>
      <c r="C190" s="12" t="n">
        <v>0.013</v>
      </c>
      <c r="D190" s="12" t="n">
        <v>-0.005</v>
      </c>
    </row>
    <row r="191" customFormat="false" ht="15" hidden="false" customHeight="false" outlineLevel="0" collapsed="false">
      <c r="A191" s="12" t="n">
        <v>1.68</v>
      </c>
      <c r="B191" s="12" t="n">
        <v>2.38</v>
      </c>
      <c r="C191" s="12" t="n">
        <v>0.014</v>
      </c>
      <c r="D191" s="12" t="n">
        <v>-0.006</v>
      </c>
    </row>
    <row r="192" customFormat="false" ht="15" hidden="false" customHeight="false" outlineLevel="0" collapsed="false">
      <c r="A192" s="12" t="n">
        <v>1.69</v>
      </c>
      <c r="B192" s="12" t="n">
        <v>2.33</v>
      </c>
      <c r="C192" s="12" t="n">
        <v>0.014</v>
      </c>
      <c r="D192" s="12" t="n">
        <v>-0.006</v>
      </c>
    </row>
    <row r="193" customFormat="false" ht="15" hidden="false" customHeight="false" outlineLevel="0" collapsed="false">
      <c r="A193" s="12" t="n">
        <v>1.7</v>
      </c>
      <c r="B193" s="12" t="n">
        <v>2.12</v>
      </c>
      <c r="C193" s="12" t="n">
        <v>0.014</v>
      </c>
      <c r="D193" s="12" t="n">
        <v>-0.007</v>
      </c>
    </row>
    <row r="194" customFormat="false" ht="15" hidden="false" customHeight="false" outlineLevel="0" collapsed="false">
      <c r="A194" s="12" t="n">
        <v>1.71</v>
      </c>
      <c r="B194" s="12" t="n">
        <v>1.96</v>
      </c>
      <c r="C194" s="12" t="n">
        <v>0.013</v>
      </c>
      <c r="D194" s="12" t="n">
        <v>-0.007</v>
      </c>
    </row>
    <row r="195" customFormat="false" ht="15" hidden="false" customHeight="false" outlineLevel="0" collapsed="false">
      <c r="A195" s="12" t="n">
        <v>1.72</v>
      </c>
      <c r="B195" s="12" t="n">
        <v>1.69</v>
      </c>
      <c r="C195" s="12" t="n">
        <v>0.012</v>
      </c>
      <c r="D195" s="12" t="n">
        <v>-0.008</v>
      </c>
    </row>
    <row r="196" customFormat="false" ht="15" hidden="false" customHeight="false" outlineLevel="0" collapsed="false">
      <c r="A196" s="12" t="n">
        <v>1.73</v>
      </c>
      <c r="B196" s="12" t="n">
        <v>1.53</v>
      </c>
      <c r="C196" s="12" t="n">
        <v>0.011</v>
      </c>
      <c r="D196" s="12" t="n">
        <v>-0.008</v>
      </c>
    </row>
    <row r="197" customFormat="false" ht="15" hidden="false" customHeight="false" outlineLevel="0" collapsed="false">
      <c r="A197" s="12" t="n">
        <v>1.74</v>
      </c>
      <c r="B197" s="12" t="n">
        <v>1.39</v>
      </c>
      <c r="C197" s="12" t="n">
        <v>0.009</v>
      </c>
      <c r="D197" s="12" t="n">
        <v>-0.008</v>
      </c>
    </row>
    <row r="198" customFormat="false" ht="15" hidden="false" customHeight="false" outlineLevel="0" collapsed="false">
      <c r="A198" s="12" t="n">
        <v>1.75</v>
      </c>
      <c r="B198" s="12" t="n">
        <v>1.33</v>
      </c>
      <c r="C198" s="12" t="n">
        <v>0.008</v>
      </c>
      <c r="D198" s="12" t="n">
        <v>-0.008</v>
      </c>
    </row>
    <row r="199" customFormat="false" ht="15" hidden="false" customHeight="false" outlineLevel="0" collapsed="false">
      <c r="A199" s="12" t="n">
        <v>1.76</v>
      </c>
      <c r="B199" s="12" t="n">
        <v>1.15</v>
      </c>
      <c r="C199" s="12" t="n">
        <v>0.006</v>
      </c>
      <c r="D199" s="12" t="n">
        <v>-0.008</v>
      </c>
    </row>
    <row r="200" customFormat="false" ht="15" hidden="false" customHeight="false" outlineLevel="0" collapsed="false">
      <c r="A200" s="12" t="n">
        <v>1.77</v>
      </c>
      <c r="B200" s="12" t="n">
        <v>1.09</v>
      </c>
      <c r="C200" s="12" t="n">
        <v>0.005</v>
      </c>
      <c r="D200" s="12" t="n">
        <v>-0.008</v>
      </c>
    </row>
    <row r="201" customFormat="false" ht="15" hidden="false" customHeight="false" outlineLevel="0" collapsed="false">
      <c r="A201" s="12" t="n">
        <v>1.78</v>
      </c>
      <c r="B201" s="12" t="n">
        <v>1.07</v>
      </c>
      <c r="C201" s="12" t="n">
        <v>0.005</v>
      </c>
      <c r="D201" s="12" t="n">
        <v>-0.008</v>
      </c>
    </row>
    <row r="202" customFormat="false" ht="15" hidden="false" customHeight="false" outlineLevel="0" collapsed="false">
      <c r="A202" s="12" t="n">
        <v>1.79</v>
      </c>
      <c r="B202" s="12" t="n">
        <v>1.01</v>
      </c>
      <c r="C202" s="12" t="n">
        <v>0.004</v>
      </c>
      <c r="D202" s="12" t="n">
        <v>-0.008</v>
      </c>
    </row>
    <row r="203" customFormat="false" ht="15" hidden="false" customHeight="false" outlineLevel="0" collapsed="false">
      <c r="A203" s="12" t="n">
        <v>1.8</v>
      </c>
      <c r="B203" s="12" t="n">
        <v>0.99</v>
      </c>
      <c r="C203" s="12" t="n">
        <v>0.003</v>
      </c>
      <c r="D203" s="12" t="n">
        <v>-0.008</v>
      </c>
    </row>
    <row r="204" customFormat="false" ht="15" hidden="false" customHeight="false" outlineLevel="0" collapsed="false">
      <c r="A204" s="12" t="n">
        <v>1.81</v>
      </c>
      <c r="B204" s="12" t="n">
        <v>0.94</v>
      </c>
      <c r="C204" s="12" t="n">
        <v>0.004</v>
      </c>
      <c r="D204" s="12" t="n">
        <v>-0.008</v>
      </c>
    </row>
    <row r="205" customFormat="false" ht="15" hidden="false" customHeight="false" outlineLevel="0" collapsed="false">
      <c r="A205" s="12" t="n">
        <v>1.82</v>
      </c>
      <c r="B205" s="12" t="n">
        <v>0.92</v>
      </c>
      <c r="C205" s="12" t="n">
        <v>0.004</v>
      </c>
      <c r="D205" s="12" t="n">
        <v>-0.008</v>
      </c>
    </row>
    <row r="206" customFormat="false" ht="15" hidden="false" customHeight="false" outlineLevel="0" collapsed="false">
      <c r="A206" s="12" t="n">
        <v>1.83</v>
      </c>
      <c r="B206" s="12" t="n">
        <v>0.91</v>
      </c>
      <c r="C206" s="12" t="n">
        <v>0.005</v>
      </c>
      <c r="D206" s="12" t="n">
        <v>-0.008</v>
      </c>
    </row>
    <row r="207" customFormat="false" ht="15" hidden="false" customHeight="false" outlineLevel="0" collapsed="false">
      <c r="A207" s="12" t="n">
        <v>1.84</v>
      </c>
      <c r="B207" s="12" t="n">
        <v>0.89</v>
      </c>
      <c r="C207" s="12" t="n">
        <v>0.005</v>
      </c>
      <c r="D207" s="12" t="n">
        <v>-0.007</v>
      </c>
    </row>
    <row r="208" customFormat="false" ht="15" hidden="false" customHeight="false" outlineLevel="0" collapsed="false">
      <c r="A208" s="12" t="n">
        <v>1.85</v>
      </c>
      <c r="B208" s="12" t="n">
        <v>0.8767</v>
      </c>
      <c r="C208" s="12" t="n">
        <v>0.005</v>
      </c>
      <c r="D208" s="12" t="n">
        <v>-0.007</v>
      </c>
    </row>
    <row r="209" customFormat="false" ht="15" hidden="false" customHeight="false" outlineLevel="0" collapsed="false">
      <c r="A209" s="12" t="n">
        <v>1.86</v>
      </c>
      <c r="B209" s="12" t="n">
        <v>0.8633</v>
      </c>
      <c r="C209" s="12" t="n">
        <v>0.006</v>
      </c>
      <c r="D209" s="12" t="n">
        <v>-0.007</v>
      </c>
    </row>
    <row r="210" customFormat="false" ht="15" hidden="false" customHeight="false" outlineLevel="0" collapsed="false">
      <c r="A210" s="12" t="n">
        <v>1.87</v>
      </c>
      <c r="B210" s="12" t="n">
        <v>0.85</v>
      </c>
      <c r="C210" s="12" t="n">
        <v>0.006</v>
      </c>
      <c r="D210" s="12" t="n">
        <v>-0.007</v>
      </c>
    </row>
    <row r="211" customFormat="false" ht="15" hidden="false" customHeight="false" outlineLevel="0" collapsed="false">
      <c r="A211" s="12" t="n">
        <v>1.88</v>
      </c>
      <c r="B211" s="12" t="n">
        <v>0.85</v>
      </c>
      <c r="C211" s="12" t="n">
        <v>0.005</v>
      </c>
      <c r="D211" s="12" t="n">
        <v>-0.007</v>
      </c>
    </row>
    <row r="212" customFormat="false" ht="15" hidden="false" customHeight="false" outlineLevel="0" collapsed="false">
      <c r="A212" s="12" t="n">
        <v>1.89</v>
      </c>
      <c r="B212" s="12" t="n">
        <v>0.83</v>
      </c>
      <c r="C212" s="12" t="n">
        <v>0.005</v>
      </c>
      <c r="D212" s="12" t="n">
        <v>-0.006</v>
      </c>
    </row>
    <row r="213" customFormat="false" ht="15" hidden="false" customHeight="false" outlineLevel="0" collapsed="false">
      <c r="A213" s="12" t="n">
        <v>1.9</v>
      </c>
      <c r="B213" s="12" t="n">
        <v>0.83</v>
      </c>
      <c r="C213" s="12" t="n">
        <v>0.005</v>
      </c>
      <c r="D213" s="12" t="n">
        <v>-0.006</v>
      </c>
    </row>
    <row r="214" customFormat="false" ht="15" hidden="false" customHeight="false" outlineLevel="0" collapsed="false">
      <c r="A214" s="12" t="n">
        <v>1.91</v>
      </c>
      <c r="B214" s="12" t="n">
        <v>0.81</v>
      </c>
      <c r="C214" s="12" t="n">
        <v>0.004</v>
      </c>
      <c r="D214" s="12" t="n">
        <v>-0.006</v>
      </c>
    </row>
    <row r="215" customFormat="false" ht="15" hidden="false" customHeight="false" outlineLevel="0" collapsed="false">
      <c r="A215" s="12" t="n">
        <v>1.92</v>
      </c>
      <c r="B215" s="12" t="n">
        <v>0.81</v>
      </c>
      <c r="C215" s="12" t="n">
        <v>0.004</v>
      </c>
      <c r="D215" s="12" t="n">
        <v>-0.006</v>
      </c>
    </row>
    <row r="216" customFormat="false" ht="15" hidden="false" customHeight="false" outlineLevel="0" collapsed="false">
      <c r="A216" s="12" t="n">
        <v>1.93</v>
      </c>
      <c r="B216" s="12" t="n">
        <v>0.81</v>
      </c>
      <c r="C216" s="12" t="n">
        <v>0.004</v>
      </c>
      <c r="D216" s="12" t="n">
        <v>-0.006</v>
      </c>
    </row>
    <row r="217" customFormat="false" ht="15" hidden="false" customHeight="false" outlineLevel="0" collapsed="false">
      <c r="A217" s="12" t="n">
        <v>1.94</v>
      </c>
      <c r="B217" s="12" t="n">
        <v>0.88</v>
      </c>
      <c r="C217" s="12" t="n">
        <v>0.003</v>
      </c>
      <c r="D217" s="12" t="n">
        <v>-0.005</v>
      </c>
    </row>
    <row r="218" customFormat="false" ht="15" hidden="false" customHeight="false" outlineLevel="0" collapsed="false">
      <c r="A218" s="12" t="n">
        <v>1.95</v>
      </c>
      <c r="B218" s="12" t="n">
        <v>0.95</v>
      </c>
      <c r="C218" s="12" t="n">
        <v>0.004</v>
      </c>
      <c r="D218" s="12" t="n">
        <v>-0.005</v>
      </c>
    </row>
    <row r="219" customFormat="false" ht="15" hidden="false" customHeight="false" outlineLevel="0" collapsed="false">
      <c r="A219" s="12" t="n">
        <v>1.96</v>
      </c>
      <c r="B219" s="12" t="n">
        <v>1.01</v>
      </c>
      <c r="C219" s="12" t="n">
        <v>0.005</v>
      </c>
      <c r="D219" s="12" t="n">
        <v>-0.005</v>
      </c>
    </row>
    <row r="220" customFormat="false" ht="15" hidden="false" customHeight="false" outlineLevel="0" collapsed="false">
      <c r="A220" s="12" t="n">
        <v>1.97</v>
      </c>
      <c r="B220" s="12" t="n">
        <v>1.01</v>
      </c>
      <c r="C220" s="12" t="n">
        <v>0.005</v>
      </c>
      <c r="D220" s="12" t="n">
        <v>-0.005</v>
      </c>
    </row>
    <row r="221" customFormat="false" ht="15" hidden="false" customHeight="false" outlineLevel="0" collapsed="false">
      <c r="A221" s="12" t="n">
        <v>1.98</v>
      </c>
      <c r="B221" s="12" t="n">
        <v>1.12</v>
      </c>
      <c r="C221" s="12" t="n">
        <v>0.006</v>
      </c>
      <c r="D221" s="12" t="n">
        <v>-0.005</v>
      </c>
    </row>
    <row r="222" customFormat="false" ht="15" hidden="false" customHeight="false" outlineLevel="0" collapsed="false">
      <c r="A222" s="12" t="n">
        <v>1.99</v>
      </c>
      <c r="B222" s="12" t="n">
        <v>1.18</v>
      </c>
      <c r="C222" s="12" t="n">
        <v>0.006</v>
      </c>
      <c r="D222" s="12" t="n">
        <v>-0.005</v>
      </c>
    </row>
    <row r="223" customFormat="false" ht="15" hidden="false" customHeight="false" outlineLevel="0" collapsed="false">
      <c r="A223" s="12" t="n">
        <v>2</v>
      </c>
      <c r="B223" s="12" t="n">
        <v>1.21</v>
      </c>
      <c r="C223" s="12" t="n">
        <v>0.006</v>
      </c>
      <c r="D223" s="12" t="n">
        <v>-0.004</v>
      </c>
    </row>
    <row r="224" customFormat="false" ht="15" hidden="false" customHeight="false" outlineLevel="0" collapsed="false">
      <c r="A224" s="12" t="n">
        <v>2.01</v>
      </c>
      <c r="B224" s="12" t="n">
        <v>1.21</v>
      </c>
      <c r="C224" s="12" t="n">
        <v>0.006</v>
      </c>
      <c r="D224" s="12" t="n">
        <v>-0.004</v>
      </c>
    </row>
    <row r="225" customFormat="false" ht="15" hidden="false" customHeight="false" outlineLevel="0" collapsed="false">
      <c r="A225" s="12" t="n">
        <v>2.02</v>
      </c>
      <c r="B225" s="12" t="n">
        <v>1.16</v>
      </c>
      <c r="C225" s="12" t="n">
        <v>0.006</v>
      </c>
      <c r="D225" s="12" t="n">
        <v>-0.004</v>
      </c>
    </row>
    <row r="226" customFormat="false" ht="15" hidden="false" customHeight="false" outlineLevel="0" collapsed="false">
      <c r="A226" s="12" t="n">
        <v>2.03</v>
      </c>
      <c r="B226" s="12" t="n">
        <v>1.11</v>
      </c>
      <c r="C226" s="12" t="n">
        <v>0.006</v>
      </c>
      <c r="D226" s="12" t="n">
        <v>-0.004</v>
      </c>
    </row>
    <row r="227" customFormat="false" ht="15" hidden="false" customHeight="false" outlineLevel="0" collapsed="false">
      <c r="A227" s="12" t="n">
        <v>2.04</v>
      </c>
      <c r="B227" s="12" t="n">
        <v>1.05</v>
      </c>
      <c r="C227" s="12" t="n">
        <v>0.006</v>
      </c>
      <c r="D227" s="12" t="n">
        <v>-0.004</v>
      </c>
    </row>
    <row r="228" customFormat="false" ht="15" hidden="false" customHeight="false" outlineLevel="0" collapsed="false">
      <c r="A228" s="12" t="n">
        <v>2.05</v>
      </c>
      <c r="B228" s="12" t="n">
        <v>1</v>
      </c>
      <c r="C228" s="12" t="n">
        <v>0.005</v>
      </c>
      <c r="D228" s="12" t="n">
        <v>-0.004</v>
      </c>
    </row>
    <row r="229" customFormat="false" ht="15" hidden="false" customHeight="false" outlineLevel="0" collapsed="false">
      <c r="A229" s="12" t="n">
        <v>2.06</v>
      </c>
      <c r="B229" s="12" t="n">
        <v>0.98</v>
      </c>
      <c r="C229" s="12" t="n">
        <v>0.004</v>
      </c>
      <c r="D229" s="12" t="n">
        <v>-0.004</v>
      </c>
    </row>
    <row r="230" customFormat="false" ht="15" hidden="false" customHeight="false" outlineLevel="0" collapsed="false">
      <c r="A230" s="12" t="n">
        <v>2.07</v>
      </c>
      <c r="B230" s="12" t="n">
        <v>0.9</v>
      </c>
      <c r="C230" s="12" t="n">
        <v>0.003</v>
      </c>
      <c r="D230" s="12" t="n">
        <v>-0.004</v>
      </c>
    </row>
    <row r="231" customFormat="false" ht="15" hidden="false" customHeight="false" outlineLevel="0" collapsed="false">
      <c r="A231" s="12" t="n">
        <v>2.08</v>
      </c>
      <c r="B231" s="12" t="n">
        <v>0.86</v>
      </c>
      <c r="C231" s="12" t="n">
        <v>0.004</v>
      </c>
      <c r="D231" s="12" t="n">
        <v>-0.004</v>
      </c>
    </row>
    <row r="232" customFormat="false" ht="15" hidden="false" customHeight="false" outlineLevel="0" collapsed="false">
      <c r="A232" s="12" t="n">
        <v>2.09</v>
      </c>
      <c r="B232" s="12" t="n">
        <v>0.86</v>
      </c>
      <c r="C232" s="12" t="n">
        <v>0.004</v>
      </c>
      <c r="D232" s="12" t="n">
        <v>-0.004</v>
      </c>
    </row>
    <row r="233" customFormat="false" ht="15" hidden="false" customHeight="false" outlineLevel="0" collapsed="false">
      <c r="A233" s="12" t="n">
        <v>2.1</v>
      </c>
      <c r="B233" s="12" t="n">
        <v>0.73</v>
      </c>
      <c r="C233" s="12" t="n">
        <v>0.005</v>
      </c>
      <c r="D233" s="12" t="n">
        <v>-0.004</v>
      </c>
    </row>
    <row r="234" customFormat="false" ht="15" hidden="false" customHeight="false" outlineLevel="0" collapsed="false">
      <c r="A234" s="12" t="n">
        <v>2.11</v>
      </c>
      <c r="B234" s="12" t="n">
        <v>0.72</v>
      </c>
      <c r="C234" s="12" t="n">
        <v>0.005</v>
      </c>
      <c r="D234" s="12" t="n">
        <v>-0.004</v>
      </c>
    </row>
    <row r="235" customFormat="false" ht="15" hidden="false" customHeight="false" outlineLevel="0" collapsed="false">
      <c r="A235" s="12" t="n">
        <v>2.12</v>
      </c>
      <c r="B235" s="12" t="n">
        <v>0.69</v>
      </c>
      <c r="C235" s="12" t="n">
        <v>0.005</v>
      </c>
      <c r="D235" s="12" t="n">
        <v>-0.004</v>
      </c>
    </row>
    <row r="236" customFormat="false" ht="15" hidden="false" customHeight="false" outlineLevel="0" collapsed="false">
      <c r="A236" s="12" t="n">
        <v>2.13</v>
      </c>
      <c r="B236" s="12" t="n">
        <v>0.65</v>
      </c>
      <c r="C236" s="12" t="n">
        <v>0.005</v>
      </c>
      <c r="D236" s="12" t="n">
        <v>-0.004</v>
      </c>
    </row>
    <row r="237" customFormat="false" ht="15" hidden="false" customHeight="false" outlineLevel="0" collapsed="false">
      <c r="A237" s="12" t="n">
        <v>2.14</v>
      </c>
      <c r="B237" s="12" t="n">
        <v>0.65</v>
      </c>
      <c r="C237" s="12" t="n">
        <v>0.005</v>
      </c>
      <c r="D237" s="12" t="n">
        <v>-0.004</v>
      </c>
    </row>
    <row r="238" customFormat="false" ht="15" hidden="false" customHeight="false" outlineLevel="0" collapsed="false">
      <c r="A238" s="12" t="n">
        <v>2.15</v>
      </c>
      <c r="B238" s="12" t="n">
        <v>0.63</v>
      </c>
      <c r="C238" s="12" t="n">
        <v>0.005</v>
      </c>
      <c r="D238" s="12" t="n">
        <v>-0.003</v>
      </c>
    </row>
    <row r="239" customFormat="false" ht="15" hidden="false" customHeight="false" outlineLevel="0" collapsed="false">
      <c r="A239" s="12" t="n">
        <v>2.16</v>
      </c>
      <c r="B239" s="12" t="n">
        <v>0.67</v>
      </c>
      <c r="C239" s="12" t="n">
        <v>0.005</v>
      </c>
      <c r="D239" s="12" t="n">
        <v>-0.003</v>
      </c>
    </row>
    <row r="240" customFormat="false" ht="15" hidden="false" customHeight="false" outlineLevel="0" collapsed="false">
      <c r="A240" s="12" t="n">
        <v>2.17</v>
      </c>
      <c r="B240" s="12" t="n">
        <v>0.71</v>
      </c>
      <c r="C240" s="12" t="n">
        <v>0.006</v>
      </c>
      <c r="D240" s="12" t="n">
        <v>-0.003</v>
      </c>
    </row>
    <row r="241" customFormat="false" ht="15" hidden="false" customHeight="false" outlineLevel="0" collapsed="false">
      <c r="A241" s="12" t="n">
        <v>2.18</v>
      </c>
      <c r="B241" s="12" t="n">
        <v>0.86</v>
      </c>
      <c r="C241" s="12" t="n">
        <v>0.007</v>
      </c>
      <c r="D241" s="12" t="n">
        <v>-0.002</v>
      </c>
    </row>
    <row r="242" customFormat="false" ht="15" hidden="false" customHeight="false" outlineLevel="0" collapsed="false">
      <c r="A242" s="12" t="n">
        <v>2.19</v>
      </c>
      <c r="B242" s="12" t="n">
        <v>0.92</v>
      </c>
      <c r="C242" s="12" t="n">
        <v>0.008</v>
      </c>
      <c r="D242" s="12" t="n">
        <v>-0.002</v>
      </c>
    </row>
    <row r="243" customFormat="false" ht="15" hidden="false" customHeight="false" outlineLevel="0" collapsed="false">
      <c r="A243" s="12" t="n">
        <v>2.2</v>
      </c>
      <c r="B243" s="12" t="n">
        <v>1.22</v>
      </c>
      <c r="C243" s="12" t="n">
        <v>0.013</v>
      </c>
      <c r="D243" s="12" t="n">
        <v>0.007</v>
      </c>
    </row>
    <row r="244" customFormat="false" ht="15" hidden="false" customHeight="false" outlineLevel="0" collapsed="false">
      <c r="A244" s="12" t="n">
        <v>2.21</v>
      </c>
      <c r="B244" s="12" t="n">
        <v>1.16</v>
      </c>
      <c r="C244" s="12" t="n">
        <v>0.013</v>
      </c>
      <c r="D244" s="12" t="n">
        <v>0.006</v>
      </c>
    </row>
    <row r="245" customFormat="false" ht="15" hidden="false" customHeight="false" outlineLevel="0" collapsed="false">
      <c r="A245" s="12" t="n">
        <v>2.22</v>
      </c>
      <c r="B245" s="12" t="n">
        <v>1.1</v>
      </c>
      <c r="C245" s="12" t="n">
        <v>0.012</v>
      </c>
      <c r="D245" s="12" t="n">
        <v>0.005</v>
      </c>
    </row>
    <row r="246" customFormat="false" ht="15" hidden="false" customHeight="false" outlineLevel="0" collapsed="false">
      <c r="A246" s="12" t="n">
        <v>2.23</v>
      </c>
      <c r="B246" s="12" t="n">
        <v>1.02</v>
      </c>
      <c r="C246" s="12" t="n">
        <v>0.009</v>
      </c>
      <c r="D246" s="12" t="n">
        <v>0.004</v>
      </c>
    </row>
    <row r="247" customFormat="false" ht="15" hidden="false" customHeight="false" outlineLevel="0" collapsed="false">
      <c r="A247" s="12" t="n">
        <v>2.24</v>
      </c>
      <c r="B247" s="12" t="n">
        <v>0.98</v>
      </c>
      <c r="C247" s="12" t="n">
        <v>0.008</v>
      </c>
      <c r="D247" s="12" t="n">
        <v>0.004</v>
      </c>
    </row>
    <row r="248" customFormat="false" ht="15" hidden="false" customHeight="false" outlineLevel="0" collapsed="false">
      <c r="A248" s="12" t="n">
        <v>2.25</v>
      </c>
      <c r="B248" s="12" t="n">
        <v>0.98</v>
      </c>
      <c r="C248" s="12" t="n">
        <v>0.008</v>
      </c>
      <c r="D248" s="12" t="n">
        <v>0.004</v>
      </c>
    </row>
    <row r="249" customFormat="false" ht="15" hidden="false" customHeight="false" outlineLevel="0" collapsed="false">
      <c r="A249" s="12" t="n">
        <v>2.26</v>
      </c>
      <c r="B249" s="12" t="n">
        <v>0.99</v>
      </c>
      <c r="C249" s="12" t="n">
        <v>0.0083</v>
      </c>
      <c r="D249" s="12" t="n">
        <v>0.004</v>
      </c>
    </row>
    <row r="250" customFormat="false" ht="15" hidden="false" customHeight="false" outlineLevel="0" collapsed="false">
      <c r="A250" s="12" t="n">
        <v>2.27</v>
      </c>
      <c r="B250" s="12" t="n">
        <v>0.99</v>
      </c>
      <c r="C250" s="12" t="n">
        <v>0.0087</v>
      </c>
      <c r="D250" s="12" t="n">
        <v>0.004</v>
      </c>
    </row>
    <row r="251" customFormat="false" ht="15" hidden="false" customHeight="false" outlineLevel="0" collapsed="false">
      <c r="A251" s="12" t="n">
        <v>2.28</v>
      </c>
      <c r="B251" s="12" t="n">
        <v>1.05</v>
      </c>
      <c r="C251" s="12" t="n">
        <v>0.009</v>
      </c>
      <c r="D251" s="12" t="n">
        <v>0.004</v>
      </c>
    </row>
    <row r="252" customFormat="false" ht="15" hidden="false" customHeight="false" outlineLevel="0" collapsed="false">
      <c r="A252" s="12" t="n">
        <v>2.29</v>
      </c>
      <c r="B252" s="12" t="n">
        <v>1.05</v>
      </c>
      <c r="C252" s="12" t="n">
        <v>0.009</v>
      </c>
      <c r="D252" s="12" t="n">
        <v>0.004</v>
      </c>
    </row>
    <row r="253" customFormat="false" ht="15" hidden="false" customHeight="false" outlineLevel="0" collapsed="false">
      <c r="A253" s="12" t="n">
        <v>2.3</v>
      </c>
      <c r="B253" s="12" t="n">
        <v>1.05</v>
      </c>
      <c r="C253" s="12" t="n">
        <v>0.009</v>
      </c>
      <c r="D253" s="12" t="n">
        <v>0.004</v>
      </c>
    </row>
    <row r="254" customFormat="false" ht="15" hidden="false" customHeight="false" outlineLevel="0" collapsed="false">
      <c r="A254" s="12" t="n">
        <v>2.31</v>
      </c>
      <c r="B254" s="12" t="n">
        <v>1.09</v>
      </c>
      <c r="C254" s="12" t="n">
        <v>0.009</v>
      </c>
      <c r="D254" s="12" t="n">
        <v>0.003</v>
      </c>
    </row>
    <row r="255" customFormat="false" ht="15" hidden="false" customHeight="false" outlineLevel="0" collapsed="false">
      <c r="A255" s="12" t="n">
        <v>2.32</v>
      </c>
      <c r="B255" s="12" t="n">
        <v>1.09</v>
      </c>
      <c r="C255" s="12" t="n">
        <v>0.009</v>
      </c>
      <c r="D255" s="12" t="n">
        <v>0.003</v>
      </c>
    </row>
    <row r="256" customFormat="false" ht="15" hidden="false" customHeight="false" outlineLevel="0" collapsed="false">
      <c r="A256" s="12" t="n">
        <v>2.33</v>
      </c>
      <c r="B256" s="12" t="n">
        <v>1.3</v>
      </c>
      <c r="C256" s="12" t="n">
        <v>0.011</v>
      </c>
      <c r="D256" s="12" t="n">
        <v>0.004</v>
      </c>
    </row>
    <row r="257" customFormat="false" ht="15" hidden="false" customHeight="false" outlineLevel="0" collapsed="false">
      <c r="A257" s="12" t="n">
        <v>2.34</v>
      </c>
      <c r="B257" s="12" t="n">
        <v>1.42</v>
      </c>
      <c r="C257" s="12" t="n">
        <v>0.013</v>
      </c>
      <c r="D257" s="12" t="n">
        <v>0.004</v>
      </c>
    </row>
    <row r="258" customFormat="false" ht="15" hidden="false" customHeight="false" outlineLevel="0" collapsed="false">
      <c r="A258" s="12" t="n">
        <v>2.35</v>
      </c>
      <c r="B258" s="12" t="n">
        <v>1.55</v>
      </c>
      <c r="C258" s="12" t="n">
        <v>0.014</v>
      </c>
      <c r="D258" s="12" t="n">
        <v>0.004</v>
      </c>
    </row>
    <row r="259" customFormat="false" ht="15" hidden="false" customHeight="false" outlineLevel="0" collapsed="false">
      <c r="A259" s="12" t="n">
        <v>2.36</v>
      </c>
      <c r="B259" s="12" t="n">
        <v>1.65</v>
      </c>
      <c r="C259" s="12" t="n">
        <v>0.015</v>
      </c>
      <c r="D259" s="12" t="n">
        <v>0.004</v>
      </c>
    </row>
    <row r="260" customFormat="false" ht="15" hidden="false" customHeight="false" outlineLevel="0" collapsed="false">
      <c r="A260" s="12" t="n">
        <v>2.37</v>
      </c>
      <c r="B260" s="12" t="n">
        <v>1.69</v>
      </c>
      <c r="C260" s="12" t="n">
        <v>0.015</v>
      </c>
      <c r="D260" s="12" t="n">
        <v>0.004</v>
      </c>
    </row>
    <row r="261" customFormat="false" ht="15" hidden="false" customHeight="false" outlineLevel="0" collapsed="false">
      <c r="A261" s="12" t="n">
        <v>2.38</v>
      </c>
      <c r="B261" s="12" t="n">
        <v>1.78</v>
      </c>
      <c r="C261" s="12" t="n">
        <v>0.014</v>
      </c>
      <c r="D261" s="12" t="n">
        <v>0.003</v>
      </c>
    </row>
    <row r="262" customFormat="false" ht="15" hidden="false" customHeight="false" outlineLevel="0" collapsed="false">
      <c r="A262" s="12" t="n">
        <v>2.39</v>
      </c>
      <c r="B262" s="12" t="n">
        <v>1.78</v>
      </c>
      <c r="C262" s="12" t="n">
        <v>0.014</v>
      </c>
      <c r="D262" s="12" t="n">
        <v>0.003</v>
      </c>
    </row>
    <row r="263" customFormat="false" ht="15" hidden="false" customHeight="false" outlineLevel="0" collapsed="false">
      <c r="A263" s="12" t="n">
        <v>2.4</v>
      </c>
      <c r="B263" s="12" t="n">
        <v>1.86</v>
      </c>
      <c r="C263" s="12" t="n">
        <v>0.013</v>
      </c>
      <c r="D263" s="12" t="n">
        <v>0.003</v>
      </c>
    </row>
    <row r="264" customFormat="false" ht="15" hidden="false" customHeight="false" outlineLevel="0" collapsed="false">
      <c r="A264" s="12" t="n">
        <v>2.41</v>
      </c>
      <c r="B264" s="12" t="n">
        <v>1.86</v>
      </c>
      <c r="C264" s="12" t="n">
        <v>0.011</v>
      </c>
      <c r="D264" s="12" t="n">
        <v>0.003</v>
      </c>
    </row>
    <row r="265" customFormat="false" ht="15" hidden="false" customHeight="false" outlineLevel="0" collapsed="false">
      <c r="A265" s="12" t="n">
        <v>2.42</v>
      </c>
      <c r="B265" s="12" t="n">
        <v>1.85</v>
      </c>
      <c r="C265" s="12" t="n">
        <v>0.01</v>
      </c>
      <c r="D265" s="12" t="n">
        <v>0.003</v>
      </c>
    </row>
    <row r="266" customFormat="false" ht="15" hidden="false" customHeight="false" outlineLevel="0" collapsed="false">
      <c r="A266" s="12" t="n">
        <v>2.43</v>
      </c>
      <c r="B266" s="12" t="n">
        <v>1.73</v>
      </c>
      <c r="C266" s="12" t="n">
        <v>0.007</v>
      </c>
      <c r="D266" s="12" t="n">
        <v>0.003</v>
      </c>
    </row>
    <row r="267" customFormat="false" ht="15" hidden="false" customHeight="false" outlineLevel="0" collapsed="false">
      <c r="A267" s="12" t="n">
        <v>2.44</v>
      </c>
      <c r="B267" s="12" t="n">
        <v>1.66</v>
      </c>
      <c r="C267" s="12" t="n">
        <v>0.006</v>
      </c>
      <c r="D267" s="12" t="n">
        <v>0.003</v>
      </c>
    </row>
    <row r="268" customFormat="false" ht="15" hidden="false" customHeight="false" outlineLevel="0" collapsed="false">
      <c r="A268" s="12" t="n">
        <v>2.45</v>
      </c>
      <c r="B268" s="12" t="n">
        <v>1.63</v>
      </c>
      <c r="C268" s="12" t="n">
        <v>0.006</v>
      </c>
      <c r="D268" s="12" t="n">
        <v>0.003</v>
      </c>
    </row>
    <row r="269" customFormat="false" ht="15" hidden="false" customHeight="false" outlineLevel="0" collapsed="false">
      <c r="A269" s="12" t="n">
        <v>2.46</v>
      </c>
      <c r="B269" s="12" t="n">
        <v>1.63</v>
      </c>
      <c r="C269" s="12" t="n">
        <v>0.006</v>
      </c>
      <c r="D269" s="12" t="n">
        <v>0.003</v>
      </c>
    </row>
    <row r="270" customFormat="false" ht="15" hidden="false" customHeight="false" outlineLevel="0" collapsed="false">
      <c r="A270" s="12" t="n">
        <v>2.47</v>
      </c>
      <c r="B270" s="12" t="n">
        <v>1.51</v>
      </c>
      <c r="C270" s="12" t="n">
        <v>0.004</v>
      </c>
      <c r="D270" s="12" t="n">
        <v>0.003</v>
      </c>
    </row>
    <row r="271" customFormat="false" ht="15" hidden="false" customHeight="false" outlineLevel="0" collapsed="false">
      <c r="A271" s="12" t="n">
        <v>2.48</v>
      </c>
      <c r="B271" s="12" t="n">
        <v>1.5</v>
      </c>
      <c r="C271" s="12" t="n">
        <v>0.003</v>
      </c>
      <c r="D271" s="12" t="n">
        <v>0.004</v>
      </c>
    </row>
    <row r="272" customFormat="false" ht="15" hidden="false" customHeight="false" outlineLevel="0" collapsed="false">
      <c r="A272" s="12" t="n">
        <v>2.49</v>
      </c>
      <c r="B272" s="12" t="n">
        <v>1.5</v>
      </c>
      <c r="C272" s="12" t="n">
        <v>0.003</v>
      </c>
      <c r="D272" s="12" t="n">
        <v>0.004</v>
      </c>
    </row>
    <row r="273" customFormat="false" ht="15" hidden="false" customHeight="false" outlineLevel="0" collapsed="false">
      <c r="A273" s="12" t="n">
        <v>2.5</v>
      </c>
      <c r="B273" s="12" t="n">
        <v>1.5</v>
      </c>
      <c r="C273" s="12" t="n">
        <v>0.004</v>
      </c>
      <c r="D273" s="12" t="n">
        <v>0.004</v>
      </c>
    </row>
    <row r="274" customFormat="false" ht="15" hidden="false" customHeight="false" outlineLevel="0" collapsed="false">
      <c r="A274" s="12" t="n">
        <v>2.51</v>
      </c>
      <c r="B274" s="12" t="n">
        <v>1.49</v>
      </c>
      <c r="C274" s="12" t="n">
        <v>0.004</v>
      </c>
      <c r="D274" s="12" t="n">
        <v>0.004</v>
      </c>
    </row>
    <row r="275" customFormat="false" ht="15" hidden="false" customHeight="false" outlineLevel="0" collapsed="false">
      <c r="A275" s="12" t="n">
        <v>2.52</v>
      </c>
      <c r="B275" s="12" t="n">
        <v>1.47</v>
      </c>
      <c r="C275" s="12" t="n">
        <v>0.006</v>
      </c>
      <c r="D275" s="12" t="n">
        <v>0.004</v>
      </c>
    </row>
    <row r="276" customFormat="false" ht="15" hidden="false" customHeight="false" outlineLevel="0" collapsed="false">
      <c r="A276" s="12" t="n">
        <v>2.53</v>
      </c>
      <c r="B276" s="12" t="n">
        <v>1.44</v>
      </c>
      <c r="C276" s="12" t="n">
        <v>0.008</v>
      </c>
      <c r="D276" s="12" t="n">
        <v>0.004</v>
      </c>
    </row>
    <row r="277" customFormat="false" ht="15" hidden="false" customHeight="false" outlineLevel="0" collapsed="false">
      <c r="A277" s="12" t="n">
        <v>2.54</v>
      </c>
      <c r="B277" s="12" t="n">
        <v>1.43</v>
      </c>
      <c r="C277" s="12" t="n">
        <v>0.009</v>
      </c>
      <c r="D277" s="12" t="n">
        <v>0.004</v>
      </c>
    </row>
    <row r="278" customFormat="false" ht="15" hidden="false" customHeight="false" outlineLevel="0" collapsed="false">
      <c r="A278" s="12" t="n">
        <v>2.55</v>
      </c>
      <c r="B278" s="12" t="n">
        <v>1.4</v>
      </c>
      <c r="C278" s="12" t="n">
        <v>0.01</v>
      </c>
      <c r="D278" s="12" t="n">
        <v>0.004</v>
      </c>
    </row>
    <row r="279" customFormat="false" ht="15" hidden="false" customHeight="false" outlineLevel="0" collapsed="false">
      <c r="A279" s="12" t="n">
        <v>2.56</v>
      </c>
      <c r="B279" s="12" t="n">
        <v>1.33</v>
      </c>
      <c r="C279" s="12" t="n">
        <v>0.011</v>
      </c>
      <c r="D279" s="12" t="n">
        <v>0.003</v>
      </c>
    </row>
    <row r="280" customFormat="false" ht="15" hidden="false" customHeight="false" outlineLevel="0" collapsed="false">
      <c r="A280" s="12" t="n">
        <v>2.57</v>
      </c>
      <c r="B280" s="12" t="n">
        <v>1.33</v>
      </c>
      <c r="C280" s="12" t="n">
        <v>0.011</v>
      </c>
      <c r="D280" s="12" t="n">
        <v>0.003</v>
      </c>
    </row>
    <row r="281" customFormat="false" ht="15" hidden="false" customHeight="false" outlineLevel="0" collapsed="false">
      <c r="A281" s="12" t="n">
        <v>2.58</v>
      </c>
      <c r="B281" s="12" t="n">
        <v>1.3</v>
      </c>
      <c r="C281" s="12" t="n">
        <v>0.012</v>
      </c>
      <c r="D281" s="12" t="n">
        <v>0.003</v>
      </c>
    </row>
    <row r="282" customFormat="false" ht="15" hidden="false" customHeight="false" outlineLevel="0" collapsed="false">
      <c r="A282" s="12" t="n">
        <v>2.59</v>
      </c>
      <c r="B282" s="12" t="n">
        <v>1.29</v>
      </c>
      <c r="C282" s="12" t="n">
        <v>0.011</v>
      </c>
      <c r="D282" s="12" t="n">
        <v>0.003</v>
      </c>
    </row>
    <row r="283" customFormat="false" ht="15" hidden="false" customHeight="false" outlineLevel="0" collapsed="false">
      <c r="A283" s="12" t="n">
        <v>2.6</v>
      </c>
      <c r="B283" s="12" t="n">
        <v>1.31</v>
      </c>
      <c r="C283" s="12" t="n">
        <v>0.01</v>
      </c>
      <c r="D283" s="12" t="n">
        <v>0.003</v>
      </c>
    </row>
    <row r="284" customFormat="false" ht="15" hidden="false" customHeight="false" outlineLevel="0" collapsed="false">
      <c r="A284" s="12" t="n">
        <v>2.61</v>
      </c>
      <c r="B284" s="12" t="n">
        <v>1.31</v>
      </c>
      <c r="C284" s="12" t="n">
        <v>0.01</v>
      </c>
      <c r="D284" s="12" t="n">
        <v>0.003</v>
      </c>
    </row>
    <row r="285" customFormat="false" ht="15" hidden="false" customHeight="false" outlineLevel="0" collapsed="false">
      <c r="A285" s="12" t="n">
        <v>2.62</v>
      </c>
      <c r="B285" s="12" t="n">
        <v>1.33</v>
      </c>
      <c r="C285" s="12" t="n">
        <v>0.01</v>
      </c>
      <c r="D285" s="12" t="n">
        <v>0.004</v>
      </c>
    </row>
    <row r="286" customFormat="false" ht="15" hidden="false" customHeight="false" outlineLevel="0" collapsed="false">
      <c r="A286" s="12" t="n">
        <v>2.63</v>
      </c>
      <c r="B286" s="12" t="n">
        <v>1.34</v>
      </c>
      <c r="C286" s="12" t="n">
        <v>0.01</v>
      </c>
      <c r="D286" s="12" t="n">
        <v>0.004</v>
      </c>
    </row>
    <row r="287" customFormat="false" ht="15" hidden="false" customHeight="false" outlineLevel="0" collapsed="false">
      <c r="A287" s="12" t="n">
        <v>2.64</v>
      </c>
      <c r="B287" s="12" t="n">
        <v>1.33</v>
      </c>
      <c r="C287" s="12" t="n">
        <v>0.01</v>
      </c>
      <c r="D287" s="12" t="n">
        <v>0.004</v>
      </c>
    </row>
    <row r="288" customFormat="false" ht="15" hidden="false" customHeight="false" outlineLevel="0" collapsed="false">
      <c r="A288" s="12" t="n">
        <v>2.65</v>
      </c>
      <c r="B288" s="12" t="n">
        <v>1.33</v>
      </c>
      <c r="C288" s="12" t="n">
        <v>0.01</v>
      </c>
      <c r="D288" s="12" t="n">
        <v>0.004</v>
      </c>
    </row>
    <row r="289" customFormat="false" ht="15" hidden="false" customHeight="false" outlineLevel="0" collapsed="false">
      <c r="A289" s="12" t="n">
        <v>2.66</v>
      </c>
      <c r="B289" s="12" t="n">
        <v>1.32</v>
      </c>
      <c r="C289" s="12" t="n">
        <v>0.01</v>
      </c>
      <c r="D289" s="12" t="n">
        <v>0.004</v>
      </c>
    </row>
    <row r="290" customFormat="false" ht="15" hidden="false" customHeight="false" outlineLevel="0" collapsed="false">
      <c r="A290" s="12" t="n">
        <v>2.67</v>
      </c>
      <c r="B290" s="12" t="n">
        <v>1.3</v>
      </c>
      <c r="C290" s="12" t="n">
        <v>0.011</v>
      </c>
      <c r="D290" s="12" t="n">
        <v>0.004</v>
      </c>
    </row>
    <row r="291" customFormat="false" ht="15" hidden="false" customHeight="false" outlineLevel="0" collapsed="false">
      <c r="A291" s="12" t="n">
        <v>2.68</v>
      </c>
      <c r="B291" s="12" t="n">
        <v>1.28</v>
      </c>
      <c r="C291" s="12" t="n">
        <v>0.011</v>
      </c>
      <c r="D291" s="12" t="n">
        <v>0.004</v>
      </c>
    </row>
    <row r="292" customFormat="false" ht="15" hidden="false" customHeight="false" outlineLevel="0" collapsed="false">
      <c r="A292" s="12" t="n">
        <v>2.69</v>
      </c>
      <c r="B292" s="12" t="n">
        <v>1.26</v>
      </c>
      <c r="C292" s="12" t="n">
        <v>0.011</v>
      </c>
      <c r="D292" s="12" t="n">
        <v>0.004</v>
      </c>
    </row>
    <row r="293" customFormat="false" ht="15" hidden="false" customHeight="false" outlineLevel="0" collapsed="false">
      <c r="A293" s="12" t="n">
        <v>2.7</v>
      </c>
      <c r="B293" s="12" t="n">
        <v>1.25</v>
      </c>
      <c r="C293" s="12" t="n">
        <v>0.012</v>
      </c>
      <c r="D293" s="12" t="n">
        <v>0.004</v>
      </c>
    </row>
    <row r="294" customFormat="false" ht="15" hidden="false" customHeight="false" outlineLevel="0" collapsed="false">
      <c r="A294" s="12" t="n">
        <v>2.71</v>
      </c>
      <c r="B294" s="12" t="n">
        <v>1.24</v>
      </c>
      <c r="C294" s="12" t="n">
        <v>0.013</v>
      </c>
      <c r="D294" s="12" t="n">
        <v>0.003</v>
      </c>
    </row>
    <row r="295" customFormat="false" ht="15" hidden="false" customHeight="false" outlineLevel="0" collapsed="false">
      <c r="A295" s="12" t="n">
        <v>2.72</v>
      </c>
      <c r="B295" s="12" t="n">
        <v>1.25</v>
      </c>
      <c r="C295" s="12" t="n">
        <v>0.014</v>
      </c>
      <c r="D295" s="12" t="n">
        <v>0.003</v>
      </c>
    </row>
    <row r="296" customFormat="false" ht="15" hidden="false" customHeight="false" outlineLevel="0" collapsed="false">
      <c r="A296" s="12" t="n">
        <v>2.73</v>
      </c>
      <c r="B296" s="12" t="n">
        <v>1.3</v>
      </c>
      <c r="C296" s="12" t="n">
        <v>0.015</v>
      </c>
      <c r="D296" s="12" t="n">
        <v>0.003</v>
      </c>
    </row>
    <row r="297" customFormat="false" ht="15" hidden="false" customHeight="false" outlineLevel="0" collapsed="false">
      <c r="A297" s="12" t="n">
        <v>2.74</v>
      </c>
      <c r="B297" s="12" t="n">
        <v>1.33</v>
      </c>
      <c r="C297" s="12" t="n">
        <v>0.016</v>
      </c>
      <c r="D297" s="12" t="n">
        <v>0.003</v>
      </c>
    </row>
    <row r="298" customFormat="false" ht="15" hidden="false" customHeight="false" outlineLevel="0" collapsed="false">
      <c r="A298" s="12" t="n">
        <v>2.75</v>
      </c>
      <c r="B298" s="12" t="n">
        <v>1.33</v>
      </c>
      <c r="C298" s="12" t="n">
        <v>0.016</v>
      </c>
      <c r="D298" s="12" t="n">
        <v>0.003</v>
      </c>
    </row>
    <row r="299" customFormat="false" ht="15" hidden="false" customHeight="false" outlineLevel="0" collapsed="false">
      <c r="A299" s="12" t="n">
        <v>2.76</v>
      </c>
      <c r="B299" s="12" t="n">
        <v>1.28</v>
      </c>
      <c r="C299" s="12" t="n">
        <v>0.017</v>
      </c>
      <c r="D299" s="12" t="n">
        <v>0.003</v>
      </c>
    </row>
    <row r="300" customFormat="false" ht="15" hidden="false" customHeight="false" outlineLevel="0" collapsed="false">
      <c r="A300" s="12" t="n">
        <v>2.77</v>
      </c>
      <c r="B300" s="12" t="n">
        <v>1.16</v>
      </c>
      <c r="C300" s="12" t="n">
        <v>0.016</v>
      </c>
      <c r="D300" s="12" t="n">
        <v>0.002</v>
      </c>
    </row>
    <row r="301" customFormat="false" ht="15" hidden="false" customHeight="false" outlineLevel="0" collapsed="false">
      <c r="A301" s="12" t="n">
        <v>2.78</v>
      </c>
      <c r="B301" s="12" t="n">
        <v>1.11</v>
      </c>
      <c r="C301" s="12" t="n">
        <v>0.016</v>
      </c>
      <c r="D301" s="12" t="n">
        <v>0.002</v>
      </c>
    </row>
    <row r="302" customFormat="false" ht="15" hidden="false" customHeight="false" outlineLevel="0" collapsed="false">
      <c r="A302" s="12" t="n">
        <v>2.79</v>
      </c>
      <c r="B302" s="12" t="n">
        <v>1.11</v>
      </c>
      <c r="C302" s="12" t="n">
        <v>0.016</v>
      </c>
      <c r="D302" s="12" t="n">
        <v>0.002</v>
      </c>
    </row>
    <row r="303" customFormat="false" ht="15" hidden="false" customHeight="false" outlineLevel="0" collapsed="false">
      <c r="A303" s="12" t="n">
        <v>2.8</v>
      </c>
      <c r="B303" s="12" t="n">
        <v>0.9</v>
      </c>
      <c r="C303" s="12" t="n">
        <v>0.013</v>
      </c>
      <c r="D303" s="12" t="n">
        <v>0.002</v>
      </c>
    </row>
    <row r="304" customFormat="false" ht="15" hidden="false" customHeight="false" outlineLevel="0" collapsed="false">
      <c r="A304" s="12" t="n">
        <v>2.81</v>
      </c>
      <c r="B304" s="12" t="n">
        <v>0.86</v>
      </c>
      <c r="C304" s="12" t="n">
        <v>0.012</v>
      </c>
      <c r="D304" s="12" t="n">
        <v>0.002</v>
      </c>
    </row>
    <row r="305" customFormat="false" ht="15" hidden="false" customHeight="false" outlineLevel="0" collapsed="false">
      <c r="A305" s="12" t="n">
        <v>2.82</v>
      </c>
      <c r="B305" s="12" t="n">
        <v>0.86</v>
      </c>
      <c r="C305" s="12" t="n">
        <v>0.012</v>
      </c>
      <c r="D305" s="12" t="n">
        <v>0.002</v>
      </c>
    </row>
    <row r="306" customFormat="false" ht="15" hidden="false" customHeight="false" outlineLevel="0" collapsed="false">
      <c r="A306" s="12" t="n">
        <v>2.83</v>
      </c>
      <c r="B306" s="12" t="n">
        <v>0.65</v>
      </c>
      <c r="C306" s="12" t="n">
        <v>0.012</v>
      </c>
      <c r="D306" s="12" t="n">
        <v>0.002</v>
      </c>
    </row>
    <row r="307" customFormat="false" ht="15" hidden="false" customHeight="false" outlineLevel="0" collapsed="false">
      <c r="A307" s="12" t="n">
        <v>2.84</v>
      </c>
      <c r="B307" s="12" t="n">
        <v>0.62</v>
      </c>
      <c r="C307" s="12" t="n">
        <v>0.012</v>
      </c>
      <c r="D307" s="12" t="n">
        <v>0.002</v>
      </c>
    </row>
    <row r="308" customFormat="false" ht="15" hidden="false" customHeight="false" outlineLevel="0" collapsed="false">
      <c r="A308" s="12" t="n">
        <v>2.85</v>
      </c>
      <c r="B308" s="12" t="n">
        <v>0.59</v>
      </c>
      <c r="C308" s="12" t="n">
        <v>0.011</v>
      </c>
      <c r="D308" s="12" t="n">
        <v>0.002</v>
      </c>
    </row>
    <row r="309" customFormat="false" ht="15" hidden="false" customHeight="false" outlineLevel="0" collapsed="false">
      <c r="A309" s="12" t="n">
        <v>2.86</v>
      </c>
      <c r="B309" s="12" t="n">
        <v>0.59</v>
      </c>
      <c r="C309" s="12" t="n">
        <v>0.011</v>
      </c>
      <c r="D309" s="12" t="n">
        <v>0.002</v>
      </c>
    </row>
    <row r="310" customFormat="false" ht="15" hidden="false" customHeight="false" outlineLevel="0" collapsed="false">
      <c r="A310" s="12" t="n">
        <v>2.87</v>
      </c>
      <c r="B310" s="12" t="n">
        <v>0.59</v>
      </c>
      <c r="C310" s="12" t="n">
        <v>0.011</v>
      </c>
      <c r="D310" s="12" t="n">
        <v>0.002</v>
      </c>
    </row>
    <row r="311" customFormat="false" ht="15" hidden="false" customHeight="false" outlineLevel="0" collapsed="false">
      <c r="A311" s="12" t="n">
        <v>2.88</v>
      </c>
      <c r="B311" s="12" t="n">
        <v>0.54</v>
      </c>
      <c r="C311" s="12" t="n">
        <v>0.011</v>
      </c>
      <c r="D311" s="12" t="n">
        <v>0.003</v>
      </c>
    </row>
    <row r="312" customFormat="false" ht="15" hidden="false" customHeight="false" outlineLevel="0" collapsed="false">
      <c r="A312" s="12" t="n">
        <v>2.89</v>
      </c>
      <c r="B312" s="12" t="n">
        <v>0.54</v>
      </c>
      <c r="C312" s="12" t="n">
        <v>0.011</v>
      </c>
      <c r="D312" s="12" t="n">
        <v>0.003</v>
      </c>
    </row>
    <row r="313" customFormat="false" ht="15" hidden="false" customHeight="false" outlineLevel="0" collapsed="false">
      <c r="A313" s="12" t="n">
        <v>2.9</v>
      </c>
      <c r="B313" s="12" t="n">
        <v>0.54</v>
      </c>
      <c r="C313" s="12" t="n">
        <v>0.011</v>
      </c>
      <c r="D313" s="12" t="n">
        <v>0.003</v>
      </c>
    </row>
    <row r="314" customFormat="false" ht="15" hidden="false" customHeight="false" outlineLevel="0" collapsed="false">
      <c r="A314" s="12" t="n">
        <v>2.91</v>
      </c>
      <c r="B314" s="12" t="n">
        <v>0.52</v>
      </c>
      <c r="C314" s="12" t="n">
        <v>0.011</v>
      </c>
      <c r="D314" s="12" t="n">
        <v>0.004</v>
      </c>
    </row>
    <row r="315" customFormat="false" ht="15" hidden="false" customHeight="false" outlineLevel="0" collapsed="false">
      <c r="A315" s="12" t="n">
        <v>2.92</v>
      </c>
      <c r="B315" s="12" t="n">
        <v>0.51</v>
      </c>
      <c r="C315" s="12" t="n">
        <v>0.011</v>
      </c>
      <c r="D315" s="12" t="n">
        <v>0.004</v>
      </c>
    </row>
    <row r="316" customFormat="false" ht="15" hidden="false" customHeight="false" outlineLevel="0" collapsed="false">
      <c r="A316" s="12" t="n">
        <v>2.93</v>
      </c>
      <c r="B316" s="12" t="n">
        <v>0.49</v>
      </c>
      <c r="C316" s="12" t="n">
        <v>0.011</v>
      </c>
      <c r="D316" s="12" t="n">
        <v>0.004</v>
      </c>
    </row>
    <row r="317" customFormat="false" ht="15" hidden="false" customHeight="false" outlineLevel="0" collapsed="false">
      <c r="A317" s="12" t="n">
        <v>2.94</v>
      </c>
      <c r="B317" s="12" t="n">
        <v>0.48</v>
      </c>
      <c r="C317" s="12" t="n">
        <v>0.01</v>
      </c>
      <c r="D317" s="12" t="n">
        <v>0.004</v>
      </c>
    </row>
    <row r="318" customFormat="false" ht="15" hidden="false" customHeight="false" outlineLevel="0" collapsed="false">
      <c r="A318" s="12" t="n">
        <v>2.95</v>
      </c>
      <c r="B318" s="12" t="n">
        <v>0.48</v>
      </c>
      <c r="C318" s="12" t="n">
        <v>0.01</v>
      </c>
      <c r="D318" s="12" t="n">
        <v>0.004</v>
      </c>
    </row>
    <row r="319" customFormat="false" ht="15" hidden="false" customHeight="false" outlineLevel="0" collapsed="false">
      <c r="A319" s="12" t="n">
        <v>2.96</v>
      </c>
      <c r="B319" s="12" t="n">
        <v>0.44</v>
      </c>
      <c r="C319" s="12" t="n">
        <v>0.009</v>
      </c>
      <c r="D319" s="12" t="n">
        <v>0.005</v>
      </c>
    </row>
    <row r="320" customFormat="false" ht="15" hidden="false" customHeight="false" outlineLevel="0" collapsed="false">
      <c r="A320" s="12" t="n">
        <v>2.97</v>
      </c>
      <c r="B320" s="12" t="n">
        <v>0.43</v>
      </c>
      <c r="C320" s="12" t="n">
        <v>0.008</v>
      </c>
      <c r="D320" s="12" t="n">
        <v>0.006</v>
      </c>
    </row>
    <row r="321" customFormat="false" ht="15" hidden="false" customHeight="false" outlineLevel="0" collapsed="false">
      <c r="A321" s="12" t="n">
        <v>2.98</v>
      </c>
      <c r="B321" s="12" t="n">
        <v>0.43</v>
      </c>
      <c r="C321" s="12" t="n">
        <v>0.008</v>
      </c>
      <c r="D321" s="12" t="n">
        <v>0.006</v>
      </c>
    </row>
    <row r="322" customFormat="false" ht="15" hidden="false" customHeight="false" outlineLevel="0" collapsed="false">
      <c r="A322" s="12" t="n">
        <v>2.99</v>
      </c>
      <c r="B322" s="12" t="n">
        <v>0.43</v>
      </c>
      <c r="C322" s="12" t="n">
        <v>0.008</v>
      </c>
      <c r="D322" s="12" t="n">
        <v>0.006</v>
      </c>
    </row>
    <row r="323" customFormat="false" ht="15" hidden="false" customHeight="false" outlineLevel="0" collapsed="false">
      <c r="A323" s="12" t="n">
        <v>3</v>
      </c>
      <c r="B323" s="12" t="n">
        <v>0.42</v>
      </c>
      <c r="C323" s="12" t="n">
        <v>0.007</v>
      </c>
      <c r="D323" s="12" t="n">
        <v>0.006</v>
      </c>
    </row>
    <row r="324" customFormat="false" ht="15" hidden="false" customHeight="false" outlineLevel="0" collapsed="false">
      <c r="A324" s="12" t="n">
        <v>3.01</v>
      </c>
      <c r="B324" s="12" t="n">
        <v>0.42</v>
      </c>
      <c r="C324" s="12" t="n">
        <v>0.007</v>
      </c>
      <c r="D324" s="12" t="n">
        <v>0.006</v>
      </c>
    </row>
    <row r="325" customFormat="false" ht="15" hidden="false" customHeight="false" outlineLevel="0" collapsed="false">
      <c r="A325" s="12" t="n">
        <v>3.02</v>
      </c>
      <c r="B325" s="12" t="n">
        <v>0.41</v>
      </c>
      <c r="C325" s="12" t="n">
        <v>0.007</v>
      </c>
      <c r="D325" s="12" t="n">
        <v>0.007</v>
      </c>
    </row>
    <row r="326" customFormat="false" ht="15" hidden="false" customHeight="false" outlineLevel="0" collapsed="false">
      <c r="A326" s="12" t="n">
        <v>3.03</v>
      </c>
      <c r="B326" s="12" t="n">
        <v>0.41</v>
      </c>
      <c r="C326" s="12" t="n">
        <v>0.007</v>
      </c>
      <c r="D326" s="12" t="n">
        <v>0.007</v>
      </c>
    </row>
    <row r="327" customFormat="false" ht="15" hidden="false" customHeight="false" outlineLevel="0" collapsed="false">
      <c r="A327" s="12" t="n">
        <v>3.04</v>
      </c>
      <c r="B327" s="12" t="n">
        <v>0.42</v>
      </c>
      <c r="C327" s="12" t="n">
        <v>0.007</v>
      </c>
      <c r="D327" s="12" t="n">
        <v>0.007</v>
      </c>
    </row>
    <row r="328" customFormat="false" ht="15" hidden="false" customHeight="false" outlineLevel="0" collapsed="false">
      <c r="A328" s="12" t="n">
        <v>3.05</v>
      </c>
      <c r="B328" s="12" t="n">
        <v>0.42</v>
      </c>
      <c r="C328" s="12" t="n">
        <v>0.007</v>
      </c>
      <c r="D328" s="12" t="n">
        <v>0.007</v>
      </c>
    </row>
    <row r="329" customFormat="false" ht="15" hidden="false" customHeight="false" outlineLevel="0" collapsed="false">
      <c r="A329" s="12" t="n">
        <v>3.06</v>
      </c>
      <c r="B329" s="12" t="n">
        <v>0.42</v>
      </c>
      <c r="C329" s="12" t="n">
        <v>0.007</v>
      </c>
      <c r="D329" s="12" t="n">
        <v>0.007</v>
      </c>
    </row>
    <row r="330" customFormat="false" ht="15" hidden="false" customHeight="false" outlineLevel="0" collapsed="false">
      <c r="A330" s="12" t="n">
        <v>3.07</v>
      </c>
      <c r="B330" s="12" t="n">
        <v>0.42</v>
      </c>
      <c r="C330" s="12" t="n">
        <v>0.007</v>
      </c>
      <c r="D330" s="12" t="n">
        <v>0.008</v>
      </c>
    </row>
    <row r="331" customFormat="false" ht="15" hidden="false" customHeight="false" outlineLevel="0" collapsed="false">
      <c r="A331" s="12" t="n">
        <v>3.08</v>
      </c>
      <c r="B331" s="12" t="n">
        <v>0.43</v>
      </c>
      <c r="C331" s="12" t="n">
        <v>0.007</v>
      </c>
      <c r="D331" s="12" t="n">
        <v>0.008</v>
      </c>
    </row>
    <row r="332" customFormat="false" ht="15" hidden="false" customHeight="false" outlineLevel="0" collapsed="false">
      <c r="A332" s="12" t="n">
        <v>3.09</v>
      </c>
      <c r="B332" s="12" t="n">
        <v>0.43</v>
      </c>
      <c r="C332" s="12" t="n">
        <v>0.007</v>
      </c>
      <c r="D332" s="12" t="n">
        <v>0.008</v>
      </c>
    </row>
    <row r="333" customFormat="false" ht="15" hidden="false" customHeight="false" outlineLevel="0" collapsed="false">
      <c r="A333" s="12" t="n">
        <v>3.1</v>
      </c>
      <c r="B333" s="12" t="n">
        <v>0.43</v>
      </c>
      <c r="C333" s="12" t="n">
        <v>0.007</v>
      </c>
      <c r="D333" s="12" t="n">
        <v>0.008</v>
      </c>
    </row>
    <row r="334" customFormat="false" ht="15" hidden="false" customHeight="false" outlineLevel="0" collapsed="false">
      <c r="A334" s="12" t="n">
        <v>3.11</v>
      </c>
      <c r="B334" s="12" t="n">
        <v>0.43</v>
      </c>
      <c r="C334" s="12" t="n">
        <v>0.007</v>
      </c>
      <c r="D334" s="12" t="n">
        <v>0.008</v>
      </c>
    </row>
    <row r="335" customFormat="false" ht="15" hidden="false" customHeight="false" outlineLevel="0" collapsed="false">
      <c r="A335" s="12" t="n">
        <v>3.12</v>
      </c>
      <c r="B335" s="12" t="n">
        <v>0.43</v>
      </c>
      <c r="C335" s="12" t="n">
        <v>0.007</v>
      </c>
      <c r="D335" s="12" t="n">
        <v>0.008</v>
      </c>
    </row>
    <row r="336" customFormat="false" ht="15" hidden="false" customHeight="false" outlineLevel="0" collapsed="false">
      <c r="A336" s="12" t="n">
        <v>3.13</v>
      </c>
      <c r="B336" s="12" t="n">
        <v>0.43</v>
      </c>
      <c r="C336" s="12" t="n">
        <v>0.007</v>
      </c>
      <c r="D336" s="12" t="n">
        <v>0.008</v>
      </c>
    </row>
    <row r="337" customFormat="false" ht="15" hidden="false" customHeight="false" outlineLevel="0" collapsed="false">
      <c r="A337" s="12" t="n">
        <v>3.14</v>
      </c>
      <c r="B337" s="12" t="n">
        <v>0.43</v>
      </c>
      <c r="C337" s="12" t="n">
        <v>0.007</v>
      </c>
      <c r="D337" s="12" t="n">
        <v>0.009</v>
      </c>
    </row>
    <row r="338" customFormat="false" ht="15" hidden="false" customHeight="false" outlineLevel="0" collapsed="false">
      <c r="A338" s="12" t="n">
        <v>3.15</v>
      </c>
      <c r="B338" s="12" t="n">
        <v>0.43</v>
      </c>
      <c r="C338" s="12" t="n">
        <v>0.007</v>
      </c>
      <c r="D338" s="12" t="n">
        <v>0.009</v>
      </c>
    </row>
    <row r="339" customFormat="false" ht="15" hidden="false" customHeight="false" outlineLevel="0" collapsed="false">
      <c r="A339" s="12" t="n">
        <v>3.16</v>
      </c>
      <c r="B339" s="12" t="n">
        <v>0.43</v>
      </c>
      <c r="C339" s="12" t="n">
        <v>0.007</v>
      </c>
      <c r="D339" s="12" t="n">
        <v>0.009</v>
      </c>
    </row>
    <row r="340" customFormat="false" ht="15" hidden="false" customHeight="false" outlineLevel="0" collapsed="false">
      <c r="A340" s="12" t="n">
        <v>3.17</v>
      </c>
      <c r="B340" s="12" t="n">
        <v>0.42</v>
      </c>
      <c r="C340" s="12" t="n">
        <v>0.007</v>
      </c>
      <c r="D340" s="12" t="n">
        <v>0.009</v>
      </c>
    </row>
    <row r="341" customFormat="false" ht="15" hidden="false" customHeight="false" outlineLevel="0" collapsed="false">
      <c r="A341" s="12" t="n">
        <v>3.18</v>
      </c>
      <c r="B341" s="12" t="n">
        <v>0.41</v>
      </c>
      <c r="C341" s="12" t="n">
        <v>0.007</v>
      </c>
      <c r="D341" s="12" t="n">
        <v>0.009</v>
      </c>
    </row>
    <row r="342" customFormat="false" ht="15" hidden="false" customHeight="false" outlineLevel="0" collapsed="false">
      <c r="A342" s="12" t="n">
        <v>3.19</v>
      </c>
      <c r="B342" s="12" t="n">
        <v>0.41</v>
      </c>
      <c r="C342" s="12" t="n">
        <v>0.007</v>
      </c>
      <c r="D342" s="12" t="n">
        <v>0.029</v>
      </c>
    </row>
    <row r="343" customFormat="false" ht="15" hidden="false" customHeight="false" outlineLevel="0" collapsed="false">
      <c r="A343" s="12" t="n">
        <v>3.2</v>
      </c>
      <c r="B343" s="12" t="n">
        <v>0.4</v>
      </c>
      <c r="C343" s="12" t="n">
        <v>0.007</v>
      </c>
      <c r="D343" s="12" t="n">
        <v>0.029</v>
      </c>
    </row>
    <row r="344" customFormat="false" ht="15" hidden="false" customHeight="false" outlineLevel="0" collapsed="false">
      <c r="A344" s="12" t="n">
        <v>3.21</v>
      </c>
      <c r="B344" s="12" t="n">
        <v>0.39</v>
      </c>
      <c r="C344" s="12" t="n">
        <v>0.007</v>
      </c>
      <c r="D344" s="12" t="n">
        <v>0.029</v>
      </c>
    </row>
    <row r="345" customFormat="false" ht="15" hidden="false" customHeight="false" outlineLevel="0" collapsed="false">
      <c r="A345" s="12" t="n">
        <v>3.22</v>
      </c>
      <c r="B345" s="12" t="n">
        <v>0.38</v>
      </c>
      <c r="C345" s="12" t="n">
        <v>0.007</v>
      </c>
      <c r="D345" s="12" t="n">
        <v>0.029</v>
      </c>
    </row>
    <row r="346" customFormat="false" ht="15" hidden="false" customHeight="false" outlineLevel="0" collapsed="false">
      <c r="A346" s="12" t="n">
        <v>3.23</v>
      </c>
      <c r="B346" s="12" t="n">
        <v>0.37</v>
      </c>
      <c r="C346" s="12" t="n">
        <v>0.007</v>
      </c>
      <c r="D346" s="12" t="n">
        <v>0.03</v>
      </c>
    </row>
    <row r="347" customFormat="false" ht="15" hidden="false" customHeight="false" outlineLevel="0" collapsed="false">
      <c r="A347" s="12" t="n">
        <v>3.24</v>
      </c>
      <c r="B347" s="12" t="n">
        <v>0.39</v>
      </c>
      <c r="C347" s="12" t="n">
        <v>0.006</v>
      </c>
      <c r="D347" s="12" t="n">
        <v>0.03</v>
      </c>
    </row>
    <row r="348" customFormat="false" ht="15" hidden="false" customHeight="false" outlineLevel="0" collapsed="false">
      <c r="A348" s="12" t="n">
        <v>3.25</v>
      </c>
      <c r="B348" s="12" t="n">
        <v>0.44</v>
      </c>
      <c r="C348" s="12" t="n">
        <v>0.006</v>
      </c>
      <c r="D348" s="12" t="n">
        <v>0.03</v>
      </c>
    </row>
    <row r="349" customFormat="false" ht="15" hidden="false" customHeight="false" outlineLevel="0" collapsed="false">
      <c r="A349" s="12" t="n">
        <v>3.26</v>
      </c>
      <c r="B349" s="12" t="n">
        <v>0.54</v>
      </c>
      <c r="C349" s="12" t="n">
        <v>0.006</v>
      </c>
      <c r="D349" s="12" t="n">
        <v>0.031</v>
      </c>
    </row>
    <row r="350" customFormat="false" ht="15" hidden="false" customHeight="false" outlineLevel="0" collapsed="false">
      <c r="A350" s="12" t="n">
        <v>3.27</v>
      </c>
      <c r="B350" s="12" t="n">
        <v>0.69</v>
      </c>
      <c r="C350" s="12" t="n">
        <v>0.006</v>
      </c>
      <c r="D350" s="12" t="n">
        <v>0.032</v>
      </c>
    </row>
    <row r="351" customFormat="false" ht="15" hidden="false" customHeight="false" outlineLevel="0" collapsed="false">
      <c r="A351" s="12" t="n">
        <v>3.28</v>
      </c>
      <c r="B351" s="12" t="n">
        <v>0.69</v>
      </c>
      <c r="C351" s="12" t="n">
        <v>0.006</v>
      </c>
      <c r="D351" s="12" t="n">
        <v>0.032</v>
      </c>
    </row>
    <row r="352" customFormat="false" ht="15" hidden="false" customHeight="false" outlineLevel="0" collapsed="false">
      <c r="A352" s="12" t="n">
        <v>3.29</v>
      </c>
      <c r="B352" s="12" t="n">
        <v>0.94</v>
      </c>
      <c r="C352" s="12" t="n">
        <v>0.008</v>
      </c>
      <c r="D352" s="12" t="n">
        <v>0.032</v>
      </c>
    </row>
    <row r="353" customFormat="false" ht="15" hidden="false" customHeight="false" outlineLevel="0" collapsed="false">
      <c r="A353" s="12" t="n">
        <v>3.3</v>
      </c>
      <c r="B353" s="12" t="n">
        <v>0.99</v>
      </c>
      <c r="C353" s="12" t="n">
        <v>0.01</v>
      </c>
      <c r="D353" s="12" t="n">
        <v>0.028</v>
      </c>
    </row>
    <row r="354" customFormat="false" ht="15" hidden="false" customHeight="false" outlineLevel="0" collapsed="false">
      <c r="A354" s="12" t="n">
        <v>3.31</v>
      </c>
      <c r="B354" s="12" t="n">
        <v>0.98</v>
      </c>
      <c r="C354" s="12" t="n">
        <v>0.011</v>
      </c>
      <c r="D354" s="12" t="n">
        <v>0.025</v>
      </c>
    </row>
    <row r="355" customFormat="false" ht="15" hidden="false" customHeight="false" outlineLevel="0" collapsed="false">
      <c r="A355" s="12" t="n">
        <v>3.32</v>
      </c>
      <c r="B355" s="12" t="n">
        <v>0.94</v>
      </c>
      <c r="C355" s="12" t="n">
        <v>0.012</v>
      </c>
      <c r="D355" s="12" t="n">
        <v>0.021</v>
      </c>
    </row>
    <row r="356" customFormat="false" ht="15" hidden="false" customHeight="false" outlineLevel="0" collapsed="false">
      <c r="A356" s="12" t="n">
        <v>3.33</v>
      </c>
      <c r="B356" s="12" t="n">
        <v>0.87</v>
      </c>
      <c r="C356" s="12" t="n">
        <v>0.013</v>
      </c>
      <c r="D356" s="12" t="n">
        <v>0.018</v>
      </c>
    </row>
    <row r="357" customFormat="false" ht="15" hidden="false" customHeight="false" outlineLevel="0" collapsed="false">
      <c r="A357" s="12" t="n">
        <v>3.34</v>
      </c>
      <c r="B357" s="12" t="n">
        <v>0.87</v>
      </c>
      <c r="C357" s="12" t="n">
        <v>0.013</v>
      </c>
      <c r="D357" s="12" t="n">
        <v>0.018</v>
      </c>
    </row>
    <row r="358" customFormat="false" ht="15" hidden="false" customHeight="false" outlineLevel="0" collapsed="false">
      <c r="A358" s="12" t="n">
        <v>3.35</v>
      </c>
      <c r="B358" s="12" t="n">
        <v>0.72</v>
      </c>
      <c r="C358" s="12" t="n">
        <v>0.013</v>
      </c>
      <c r="D358" s="12" t="n">
        <v>0.015</v>
      </c>
    </row>
    <row r="359" customFormat="false" ht="15" hidden="false" customHeight="false" outlineLevel="0" collapsed="false">
      <c r="A359" s="12" t="n">
        <v>3.36</v>
      </c>
      <c r="B359" s="12" t="n">
        <v>0.64</v>
      </c>
      <c r="C359" s="12" t="n">
        <v>0.012</v>
      </c>
      <c r="D359" s="12" t="n">
        <v>0.015</v>
      </c>
    </row>
    <row r="360" customFormat="false" ht="15" hidden="false" customHeight="false" outlineLevel="0" collapsed="false">
      <c r="A360" s="12" t="n">
        <v>3.37</v>
      </c>
      <c r="B360" s="12" t="n">
        <v>0.61</v>
      </c>
      <c r="C360" s="12" t="n">
        <v>0.011</v>
      </c>
      <c r="D360" s="12" t="n">
        <v>0.015</v>
      </c>
    </row>
    <row r="361" customFormat="false" ht="15" hidden="false" customHeight="false" outlineLevel="0" collapsed="false">
      <c r="A361" s="12" t="n">
        <v>3.38</v>
      </c>
      <c r="B361" s="12" t="n">
        <v>0.6</v>
      </c>
      <c r="C361" s="12" t="n">
        <v>0.012</v>
      </c>
      <c r="D361" s="12" t="n">
        <v>0.015</v>
      </c>
    </row>
    <row r="362" customFormat="false" ht="15" hidden="false" customHeight="false" outlineLevel="0" collapsed="false">
      <c r="A362" s="12" t="n">
        <v>3.39</v>
      </c>
      <c r="B362" s="12" t="n">
        <v>0.58</v>
      </c>
      <c r="C362" s="12" t="n">
        <v>0.011</v>
      </c>
      <c r="D362" s="12" t="n">
        <v>0.016</v>
      </c>
    </row>
    <row r="363" customFormat="false" ht="15" hidden="false" customHeight="false" outlineLevel="0" collapsed="false">
      <c r="A363" s="12" t="n">
        <v>3.4</v>
      </c>
      <c r="B363" s="12" t="n">
        <v>0.57</v>
      </c>
      <c r="C363" s="12" t="n">
        <v>0.01</v>
      </c>
      <c r="D363" s="12" t="n">
        <v>0.016</v>
      </c>
    </row>
    <row r="364" customFormat="false" ht="15" hidden="false" customHeight="false" outlineLevel="0" collapsed="false">
      <c r="A364" s="12" t="n">
        <v>3.41</v>
      </c>
      <c r="B364" s="12" t="n">
        <v>0.59</v>
      </c>
      <c r="C364" s="12" t="n">
        <v>0.01</v>
      </c>
      <c r="D364" s="12" t="n">
        <v>0.016</v>
      </c>
    </row>
    <row r="365" customFormat="false" ht="15" hidden="false" customHeight="false" outlineLevel="0" collapsed="false">
      <c r="A365" s="12" t="n">
        <v>3.42</v>
      </c>
      <c r="B365" s="12" t="n">
        <v>0.63</v>
      </c>
      <c r="C365" s="12" t="n">
        <v>0.01</v>
      </c>
      <c r="D365" s="12" t="n">
        <v>0.017</v>
      </c>
    </row>
    <row r="366" customFormat="false" ht="15" hidden="false" customHeight="false" outlineLevel="0" collapsed="false">
      <c r="A366" s="12" t="n">
        <v>3.43</v>
      </c>
      <c r="B366" s="12" t="n">
        <v>0.67</v>
      </c>
      <c r="C366" s="12" t="n">
        <v>0.011</v>
      </c>
      <c r="D366" s="12" t="n">
        <v>0.017</v>
      </c>
    </row>
    <row r="367" customFormat="false" ht="15" hidden="false" customHeight="false" outlineLevel="0" collapsed="false">
      <c r="A367" s="12" t="n">
        <v>3.44</v>
      </c>
      <c r="B367" s="12" t="n">
        <v>0.68</v>
      </c>
      <c r="C367" s="12" t="n">
        <v>0.012</v>
      </c>
      <c r="D367" s="12" t="n">
        <v>0.017</v>
      </c>
    </row>
    <row r="368" customFormat="false" ht="15" hidden="false" customHeight="false" outlineLevel="0" collapsed="false">
      <c r="A368" s="12" t="n">
        <v>3.45</v>
      </c>
      <c r="B368" s="12" t="n">
        <v>0.68</v>
      </c>
      <c r="C368" s="12" t="n">
        <v>0.012</v>
      </c>
      <c r="D368" s="12" t="n">
        <v>0.017</v>
      </c>
    </row>
    <row r="369" customFormat="false" ht="15" hidden="false" customHeight="false" outlineLevel="0" collapsed="false">
      <c r="A369" s="12" t="n">
        <v>3.46</v>
      </c>
      <c r="B369" s="12" t="n">
        <v>0.69</v>
      </c>
      <c r="C369" s="12" t="n">
        <v>0.012</v>
      </c>
      <c r="D369" s="12" t="n">
        <v>0.017</v>
      </c>
    </row>
    <row r="370" customFormat="false" ht="15" hidden="false" customHeight="false" outlineLevel="0" collapsed="false">
      <c r="A370" s="12" t="n">
        <v>3.47</v>
      </c>
      <c r="B370" s="12" t="n">
        <v>0.71</v>
      </c>
      <c r="C370" s="12" t="n">
        <v>0.012</v>
      </c>
      <c r="D370" s="12" t="n">
        <v>0.017</v>
      </c>
    </row>
    <row r="371" customFormat="false" ht="15" hidden="false" customHeight="false" outlineLevel="0" collapsed="false">
      <c r="A371" s="12" t="n">
        <v>3.48</v>
      </c>
      <c r="B371" s="12" t="n">
        <v>0.75</v>
      </c>
      <c r="C371" s="12" t="n">
        <v>0.013</v>
      </c>
      <c r="D371" s="12" t="n">
        <v>0.017</v>
      </c>
    </row>
    <row r="372" customFormat="false" ht="15" hidden="false" customHeight="false" outlineLevel="0" collapsed="false">
      <c r="A372" s="12" t="n">
        <v>3.49</v>
      </c>
      <c r="B372" s="12" t="n">
        <v>0.79</v>
      </c>
      <c r="C372" s="12" t="n">
        <v>0.013</v>
      </c>
      <c r="D372" s="12" t="n">
        <v>0.017</v>
      </c>
    </row>
    <row r="373" customFormat="false" ht="15" hidden="false" customHeight="false" outlineLevel="0" collapsed="false">
      <c r="A373" s="12" t="n">
        <v>3.5</v>
      </c>
      <c r="B373" s="12" t="n">
        <v>0.79</v>
      </c>
      <c r="C373" s="12" t="n">
        <v>0.013</v>
      </c>
      <c r="D373" s="12" t="n">
        <v>0.017</v>
      </c>
    </row>
    <row r="374" customFormat="false" ht="15" hidden="false" customHeight="false" outlineLevel="0" collapsed="false">
      <c r="A374" s="12" t="n">
        <v>3.51</v>
      </c>
      <c r="B374" s="12" t="n">
        <v>0.79</v>
      </c>
      <c r="C374" s="12" t="n">
        <v>0.013</v>
      </c>
      <c r="D374" s="12" t="n">
        <v>0.017</v>
      </c>
    </row>
    <row r="375" customFormat="false" ht="15" hidden="false" customHeight="false" outlineLevel="0" collapsed="false">
      <c r="A375" s="12" t="n">
        <v>3.52</v>
      </c>
      <c r="B375" s="12" t="n">
        <v>0.83</v>
      </c>
      <c r="C375" s="12" t="n">
        <v>0.014</v>
      </c>
      <c r="D375" s="12" t="n">
        <v>0.017</v>
      </c>
    </row>
    <row r="376" customFormat="false" ht="15" hidden="false" customHeight="false" outlineLevel="0" collapsed="false">
      <c r="A376" s="12" t="n">
        <v>3.53</v>
      </c>
      <c r="B376" s="12" t="n">
        <v>0.78</v>
      </c>
      <c r="C376" s="12" t="n">
        <v>0.013</v>
      </c>
      <c r="D376" s="12" t="n">
        <v>0.017</v>
      </c>
    </row>
    <row r="377" customFormat="false" ht="15" hidden="false" customHeight="false" outlineLevel="0" collapsed="false">
      <c r="A377" s="12" t="n">
        <v>3.54</v>
      </c>
      <c r="B377" s="12" t="n">
        <v>0.73</v>
      </c>
      <c r="C377" s="12" t="n">
        <v>0.012</v>
      </c>
      <c r="D377" s="12" t="n">
        <v>0.016</v>
      </c>
    </row>
    <row r="378" customFormat="false" ht="15" hidden="false" customHeight="false" outlineLevel="0" collapsed="false">
      <c r="A378" s="12" t="n">
        <v>3.55</v>
      </c>
      <c r="B378" s="12" t="n">
        <v>0.71</v>
      </c>
      <c r="C378" s="12" t="n">
        <v>0.011</v>
      </c>
      <c r="D378" s="12" t="n">
        <v>0.016</v>
      </c>
    </row>
    <row r="379" customFormat="false" ht="15" hidden="false" customHeight="false" outlineLevel="0" collapsed="false">
      <c r="A379" s="12" t="n">
        <v>3.56</v>
      </c>
      <c r="B379" s="12" t="n">
        <v>0.69</v>
      </c>
      <c r="C379" s="12" t="n">
        <v>0.011</v>
      </c>
      <c r="D379" s="12" t="n">
        <v>0.017</v>
      </c>
    </row>
    <row r="380" customFormat="false" ht="15" hidden="false" customHeight="false" outlineLevel="0" collapsed="false">
      <c r="A380" s="12" t="n">
        <v>3.57</v>
      </c>
      <c r="B380" s="12" t="n">
        <v>0.67</v>
      </c>
      <c r="C380" s="12" t="n">
        <v>0.011</v>
      </c>
      <c r="D380" s="12" t="n">
        <v>0.017</v>
      </c>
    </row>
    <row r="381" customFormat="false" ht="15" hidden="false" customHeight="false" outlineLevel="0" collapsed="false">
      <c r="A381" s="12" t="n">
        <v>3.58</v>
      </c>
      <c r="B381" s="12" t="n">
        <v>0.67</v>
      </c>
      <c r="C381" s="12" t="n">
        <v>0.011</v>
      </c>
      <c r="D381" s="12" t="n">
        <v>0.017</v>
      </c>
    </row>
    <row r="382" customFormat="false" ht="15" hidden="false" customHeight="false" outlineLevel="0" collapsed="false">
      <c r="A382" s="12" t="n">
        <v>3.59</v>
      </c>
      <c r="B382" s="12" t="n">
        <v>0.65</v>
      </c>
      <c r="C382" s="12" t="n">
        <v>0.01</v>
      </c>
      <c r="D382" s="12" t="n">
        <v>0.017</v>
      </c>
    </row>
    <row r="383" customFormat="false" ht="15" hidden="false" customHeight="false" outlineLevel="0" collapsed="false">
      <c r="A383" s="12" t="n">
        <v>3.6</v>
      </c>
      <c r="B383" s="12" t="n">
        <v>0.64</v>
      </c>
      <c r="C383" s="12" t="n">
        <v>0.01</v>
      </c>
      <c r="D383" s="12" t="n">
        <v>0.017</v>
      </c>
    </row>
    <row r="384" customFormat="false" ht="15" hidden="false" customHeight="false" outlineLevel="0" collapsed="false">
      <c r="A384" s="12" t="n">
        <v>3.61</v>
      </c>
      <c r="B384" s="12" t="n">
        <v>0.63</v>
      </c>
      <c r="C384" s="12" t="n">
        <v>0.01</v>
      </c>
      <c r="D384" s="12" t="n">
        <v>0.017</v>
      </c>
    </row>
    <row r="385" customFormat="false" ht="15" hidden="false" customHeight="false" outlineLevel="0" collapsed="false">
      <c r="A385" s="12" t="n">
        <v>3.62</v>
      </c>
      <c r="B385" s="12" t="n">
        <v>0.61</v>
      </c>
      <c r="C385" s="12" t="n">
        <v>0.01</v>
      </c>
      <c r="D385" s="12" t="n">
        <v>0.017</v>
      </c>
    </row>
    <row r="386" customFormat="false" ht="15" hidden="false" customHeight="false" outlineLevel="0" collapsed="false">
      <c r="A386" s="12" t="n">
        <v>3.63</v>
      </c>
      <c r="B386" s="12" t="n">
        <v>0.58</v>
      </c>
      <c r="C386" s="12" t="n">
        <v>0.009</v>
      </c>
      <c r="D386" s="12" t="n">
        <v>0.017</v>
      </c>
    </row>
    <row r="387" customFormat="false" ht="15" hidden="false" customHeight="false" outlineLevel="0" collapsed="false">
      <c r="A387" s="12" t="n">
        <v>3.64</v>
      </c>
      <c r="B387" s="12" t="n">
        <v>0.54</v>
      </c>
      <c r="C387" s="12" t="n">
        <v>0.009</v>
      </c>
      <c r="D387" s="12" t="n">
        <v>0.017</v>
      </c>
    </row>
    <row r="388" customFormat="false" ht="15" hidden="false" customHeight="false" outlineLevel="0" collapsed="false">
      <c r="A388" s="12" t="n">
        <v>3.65</v>
      </c>
      <c r="B388" s="12" t="n">
        <v>0.51</v>
      </c>
      <c r="C388" s="12" t="n">
        <v>0.009</v>
      </c>
      <c r="D388" s="12" t="n">
        <v>0.017</v>
      </c>
    </row>
    <row r="389" customFormat="false" ht="15" hidden="false" customHeight="false" outlineLevel="0" collapsed="false">
      <c r="A389" s="12" t="n">
        <v>3.66</v>
      </c>
      <c r="B389" s="12" t="n">
        <v>0.51</v>
      </c>
      <c r="C389" s="12" t="n">
        <v>0.009</v>
      </c>
      <c r="D389" s="12" t="n">
        <v>0.017</v>
      </c>
    </row>
    <row r="390" customFormat="false" ht="15" hidden="false" customHeight="false" outlineLevel="0" collapsed="false">
      <c r="A390" s="12" t="n">
        <v>3.67</v>
      </c>
      <c r="B390" s="12" t="n">
        <v>0.51</v>
      </c>
      <c r="C390" s="12" t="n">
        <v>0.009</v>
      </c>
      <c r="D390" s="12" t="n">
        <v>0.017</v>
      </c>
    </row>
    <row r="391" customFormat="false" ht="15" hidden="false" customHeight="false" outlineLevel="0" collapsed="false">
      <c r="A391" s="12" t="n">
        <v>3.68</v>
      </c>
      <c r="B391" s="12" t="n">
        <v>0.51</v>
      </c>
      <c r="C391" s="12" t="n">
        <v>0.009</v>
      </c>
      <c r="D391" s="12" t="n">
        <v>0.017</v>
      </c>
    </row>
    <row r="392" customFormat="false" ht="15" hidden="false" customHeight="false" outlineLevel="0" collapsed="false">
      <c r="A392" s="12" t="n">
        <v>3.69</v>
      </c>
      <c r="B392" s="12" t="n">
        <v>0.4933</v>
      </c>
      <c r="C392" s="12" t="n">
        <v>0.008</v>
      </c>
      <c r="D392" s="12" t="n">
        <v>0.018</v>
      </c>
    </row>
    <row r="393" customFormat="false" ht="15" hidden="false" customHeight="false" outlineLevel="0" collapsed="false">
      <c r="A393" s="12" t="n">
        <v>3.7</v>
      </c>
      <c r="B393" s="12" t="n">
        <v>0.4767</v>
      </c>
      <c r="C393" s="12" t="n">
        <v>0.007</v>
      </c>
      <c r="D393" s="12" t="n">
        <v>0.019</v>
      </c>
    </row>
    <row r="394" customFormat="false" ht="15" hidden="false" customHeight="false" outlineLevel="0" collapsed="false">
      <c r="A394" s="12" t="n">
        <v>3.71</v>
      </c>
      <c r="B394" s="12" t="n">
        <v>0.46</v>
      </c>
      <c r="C394" s="12" t="n">
        <v>0.007</v>
      </c>
      <c r="D394" s="12" t="n">
        <v>0.019</v>
      </c>
    </row>
    <row r="395" customFormat="false" ht="15" hidden="false" customHeight="false" outlineLevel="0" collapsed="false">
      <c r="A395" s="12" t="n">
        <v>3.72</v>
      </c>
      <c r="B395" s="12" t="n">
        <v>0.46</v>
      </c>
      <c r="C395" s="12" t="n">
        <v>0.007</v>
      </c>
      <c r="D395" s="12" t="n">
        <v>0.019</v>
      </c>
    </row>
    <row r="396" customFormat="false" ht="15" hidden="false" customHeight="false" outlineLevel="0" collapsed="false">
      <c r="A396" s="12" t="n">
        <v>3.73</v>
      </c>
      <c r="B396" s="12" t="n">
        <v>0.51</v>
      </c>
      <c r="C396" s="12" t="n">
        <v>0.007</v>
      </c>
      <c r="D396" s="12" t="n">
        <v>0.019</v>
      </c>
    </row>
    <row r="397" customFormat="false" ht="15" hidden="false" customHeight="false" outlineLevel="0" collapsed="false">
      <c r="A397" s="12" t="n">
        <v>3.74</v>
      </c>
      <c r="B397" s="12" t="n">
        <v>0.56</v>
      </c>
      <c r="C397" s="12" t="n">
        <v>0.007</v>
      </c>
      <c r="D397" s="12" t="n">
        <v>0.02</v>
      </c>
    </row>
    <row r="398" customFormat="false" ht="15" hidden="false" customHeight="false" outlineLevel="0" collapsed="false">
      <c r="A398" s="12" t="n">
        <v>3.75</v>
      </c>
      <c r="B398" s="12" t="n">
        <v>0.58</v>
      </c>
      <c r="C398" s="12" t="n">
        <v>0.007</v>
      </c>
      <c r="D398" s="12" t="n">
        <v>0.02</v>
      </c>
    </row>
    <row r="399" customFormat="false" ht="15" hidden="false" customHeight="false" outlineLevel="0" collapsed="false">
      <c r="A399" s="12" t="n">
        <v>3.76</v>
      </c>
      <c r="B399" s="12" t="n">
        <v>0.61</v>
      </c>
      <c r="C399" s="12" t="n">
        <v>0.007</v>
      </c>
      <c r="D399" s="12" t="n">
        <v>0.02</v>
      </c>
    </row>
    <row r="400" customFormat="false" ht="15" hidden="false" customHeight="false" outlineLevel="0" collapsed="false">
      <c r="A400" s="12" t="n">
        <v>3.77</v>
      </c>
      <c r="B400" s="12" t="n">
        <v>0.63</v>
      </c>
      <c r="C400" s="12" t="n">
        <v>0.008</v>
      </c>
      <c r="D400" s="12" t="n">
        <v>0.02</v>
      </c>
    </row>
    <row r="401" customFormat="false" ht="15" hidden="false" customHeight="false" outlineLevel="0" collapsed="false">
      <c r="A401" s="12" t="n">
        <v>3.78</v>
      </c>
      <c r="B401" s="12" t="n">
        <v>0.63</v>
      </c>
      <c r="C401" s="12" t="n">
        <v>0.008</v>
      </c>
      <c r="D401" s="12" t="n">
        <v>0.019</v>
      </c>
    </row>
    <row r="402" customFormat="false" ht="15" hidden="false" customHeight="false" outlineLevel="0" collapsed="false">
      <c r="A402" s="12" t="n">
        <v>3.79</v>
      </c>
      <c r="B402" s="12" t="n">
        <v>0.62</v>
      </c>
      <c r="C402" s="12" t="n">
        <v>0.008</v>
      </c>
      <c r="D402" s="12" t="n">
        <v>0.019</v>
      </c>
    </row>
    <row r="403" customFormat="false" ht="15" hidden="false" customHeight="false" outlineLevel="0" collapsed="false">
      <c r="A403" s="12" t="n">
        <v>3.8</v>
      </c>
      <c r="B403" s="12" t="n">
        <v>0.61</v>
      </c>
      <c r="C403" s="12" t="n">
        <v>0.009</v>
      </c>
      <c r="D403" s="12" t="n">
        <v>0.019</v>
      </c>
    </row>
    <row r="404" customFormat="false" ht="15" hidden="false" customHeight="false" outlineLevel="0" collapsed="false">
      <c r="A404" s="12" t="n">
        <v>3.81</v>
      </c>
      <c r="B404" s="12" t="n">
        <v>0.61</v>
      </c>
      <c r="C404" s="12" t="n">
        <v>0.009</v>
      </c>
      <c r="D404" s="12" t="n">
        <v>0.019</v>
      </c>
    </row>
    <row r="405" customFormat="false" ht="15" hidden="false" customHeight="false" outlineLevel="0" collapsed="false">
      <c r="A405" s="12" t="n">
        <v>3.82</v>
      </c>
      <c r="B405" s="12" t="n">
        <v>0.59</v>
      </c>
      <c r="C405" s="12" t="n">
        <v>0.01</v>
      </c>
      <c r="D405" s="12" t="n">
        <v>0.019</v>
      </c>
    </row>
    <row r="406" customFormat="false" ht="15" hidden="false" customHeight="false" outlineLevel="0" collapsed="false">
      <c r="A406" s="12" t="n">
        <v>3.83</v>
      </c>
      <c r="B406" s="12" t="n">
        <v>0.59</v>
      </c>
      <c r="C406" s="12" t="n">
        <v>0.01</v>
      </c>
      <c r="D406" s="12" t="n">
        <v>0.02</v>
      </c>
    </row>
    <row r="407" customFormat="false" ht="15" hidden="false" customHeight="false" outlineLevel="0" collapsed="false">
      <c r="A407" s="12" t="n">
        <v>3.84</v>
      </c>
      <c r="B407" s="12" t="n">
        <v>0.67</v>
      </c>
      <c r="C407" s="12" t="n">
        <v>0.011</v>
      </c>
      <c r="D407" s="12" t="n">
        <v>0.02</v>
      </c>
    </row>
    <row r="408" customFormat="false" ht="15" hidden="false" customHeight="false" outlineLevel="0" collapsed="false">
      <c r="A408" s="12" t="n">
        <v>3.85</v>
      </c>
      <c r="B408" s="12" t="n">
        <v>0.67</v>
      </c>
      <c r="C408" s="12" t="n">
        <v>0.011</v>
      </c>
      <c r="D408" s="12" t="n">
        <v>0.02</v>
      </c>
    </row>
    <row r="409" customFormat="false" ht="15" hidden="false" customHeight="false" outlineLevel="0" collapsed="false">
      <c r="A409" s="12" t="n">
        <v>3.86</v>
      </c>
      <c r="B409" s="12" t="n">
        <v>0.75</v>
      </c>
      <c r="C409" s="12" t="n">
        <v>0.011</v>
      </c>
      <c r="D409" s="12" t="n">
        <v>0.02</v>
      </c>
    </row>
    <row r="410" customFormat="false" ht="15" hidden="false" customHeight="false" outlineLevel="0" collapsed="false">
      <c r="A410" s="12" t="n">
        <v>3.87</v>
      </c>
      <c r="B410" s="12" t="n">
        <v>0.78</v>
      </c>
      <c r="C410" s="12" t="n">
        <v>0.012</v>
      </c>
      <c r="D410" s="12" t="n">
        <v>0.02</v>
      </c>
    </row>
    <row r="411" customFormat="false" ht="15" hidden="false" customHeight="false" outlineLevel="0" collapsed="false">
      <c r="A411" s="12" t="n">
        <v>3.88</v>
      </c>
      <c r="B411" s="12" t="n">
        <v>0.78</v>
      </c>
      <c r="C411" s="12" t="n">
        <v>0.012</v>
      </c>
      <c r="D411" s="12" t="n">
        <v>0.02</v>
      </c>
    </row>
    <row r="412" customFormat="false" ht="15" hidden="false" customHeight="false" outlineLevel="0" collapsed="false">
      <c r="A412" s="12" t="n">
        <v>3.89</v>
      </c>
      <c r="B412" s="12" t="n">
        <v>0.79</v>
      </c>
      <c r="C412" s="12" t="n">
        <v>0.013</v>
      </c>
      <c r="D412" s="12" t="n">
        <v>0.02</v>
      </c>
    </row>
    <row r="413" customFormat="false" ht="15" hidden="false" customHeight="false" outlineLevel="0" collapsed="false">
      <c r="A413" s="12" t="n">
        <v>3.9</v>
      </c>
      <c r="B413" s="12" t="n">
        <v>0.77</v>
      </c>
      <c r="C413" s="12" t="n">
        <v>0.014</v>
      </c>
      <c r="D413" s="12" t="n">
        <v>0.02</v>
      </c>
    </row>
    <row r="414" customFormat="false" ht="15" hidden="false" customHeight="false" outlineLevel="0" collapsed="false">
      <c r="A414" s="12" t="n">
        <v>3.91</v>
      </c>
      <c r="B414" s="12" t="n">
        <v>0.75</v>
      </c>
      <c r="C414" s="12" t="n">
        <v>0.014</v>
      </c>
      <c r="D414" s="12" t="n">
        <v>0.02</v>
      </c>
    </row>
    <row r="415" customFormat="false" ht="15" hidden="false" customHeight="false" outlineLevel="0" collapsed="false">
      <c r="A415" s="12" t="n">
        <v>3.92</v>
      </c>
      <c r="B415" s="12" t="n">
        <v>0.75</v>
      </c>
      <c r="C415" s="12" t="n">
        <v>0.014</v>
      </c>
      <c r="D415" s="12" t="n">
        <v>0.02</v>
      </c>
    </row>
    <row r="416" customFormat="false" ht="15" hidden="false" customHeight="false" outlineLevel="0" collapsed="false">
      <c r="A416" s="12" t="n">
        <v>3.93</v>
      </c>
      <c r="B416" s="12" t="n">
        <v>0.72</v>
      </c>
      <c r="C416" s="12" t="n">
        <v>0.014</v>
      </c>
      <c r="D416" s="12" t="n">
        <v>0.02</v>
      </c>
    </row>
    <row r="417" customFormat="false" ht="15" hidden="false" customHeight="false" outlineLevel="0" collapsed="false">
      <c r="A417" s="12" t="n">
        <v>3.94</v>
      </c>
      <c r="B417" s="12" t="n">
        <v>0.75</v>
      </c>
      <c r="C417" s="12" t="n">
        <v>0.014</v>
      </c>
      <c r="D417" s="12" t="n">
        <v>0.02</v>
      </c>
    </row>
    <row r="418" customFormat="false" ht="15" hidden="false" customHeight="false" outlineLevel="0" collapsed="false">
      <c r="A418" s="12" t="n">
        <v>3.95</v>
      </c>
      <c r="B418" s="12" t="n">
        <v>0.78</v>
      </c>
      <c r="C418" s="12" t="n">
        <v>0.014</v>
      </c>
      <c r="D418" s="12" t="n">
        <v>0.02</v>
      </c>
    </row>
    <row r="419" customFormat="false" ht="15" hidden="false" customHeight="false" outlineLevel="0" collapsed="false">
      <c r="A419" s="12" t="n">
        <v>3.96</v>
      </c>
      <c r="B419" s="12" t="n">
        <v>0.78</v>
      </c>
      <c r="C419" s="12" t="n">
        <v>0.014</v>
      </c>
      <c r="D419" s="12" t="n">
        <v>0.02</v>
      </c>
    </row>
    <row r="420" customFormat="false" ht="15" hidden="false" customHeight="false" outlineLevel="0" collapsed="false">
      <c r="A420" s="12" t="n">
        <v>3.97</v>
      </c>
      <c r="B420" s="12" t="n">
        <v>0.78</v>
      </c>
      <c r="C420" s="12" t="n">
        <v>0.014</v>
      </c>
      <c r="D420" s="12" t="n">
        <v>0.02</v>
      </c>
    </row>
    <row r="421" customFormat="false" ht="15" hidden="false" customHeight="false" outlineLevel="0" collapsed="false">
      <c r="A421" s="12" t="n">
        <v>3.98</v>
      </c>
      <c r="B421" s="12" t="n">
        <v>0.98</v>
      </c>
      <c r="C421" s="12" t="n">
        <v>0.014</v>
      </c>
      <c r="D421" s="12" t="n">
        <v>0.021</v>
      </c>
    </row>
    <row r="422" customFormat="false" ht="15" hidden="false" customHeight="false" outlineLevel="0" collapsed="false">
      <c r="A422" s="12" t="n">
        <v>3.99</v>
      </c>
      <c r="B422" s="12" t="n">
        <v>1.09</v>
      </c>
      <c r="C422" s="12" t="n">
        <v>0.016</v>
      </c>
      <c r="D422" s="12" t="n">
        <v>0.021</v>
      </c>
    </row>
    <row r="423" customFormat="false" ht="15" hidden="false" customHeight="false" outlineLevel="0" collapsed="false">
      <c r="A423" s="12" t="n">
        <v>4</v>
      </c>
      <c r="B423" s="12" t="n">
        <v>1.17</v>
      </c>
      <c r="C423" s="12" t="n">
        <v>0.016</v>
      </c>
      <c r="D423" s="12" t="n">
        <v>0.021</v>
      </c>
    </row>
    <row r="424" customFormat="false" ht="15" hidden="false" customHeight="false" outlineLevel="0" collapsed="false">
      <c r="A424" s="12" t="n">
        <v>4.01</v>
      </c>
      <c r="B424" s="12" t="n">
        <v>1.27</v>
      </c>
      <c r="C424" s="12" t="n">
        <v>0.018</v>
      </c>
      <c r="D424" s="12" t="n">
        <v>0.021</v>
      </c>
    </row>
    <row r="425" customFormat="false" ht="15" hidden="false" customHeight="false" outlineLevel="0" collapsed="false">
      <c r="A425" s="12" t="n">
        <v>4.02</v>
      </c>
      <c r="B425" s="12" t="n">
        <v>1.29</v>
      </c>
      <c r="C425" s="12" t="n">
        <v>0.018</v>
      </c>
      <c r="D425" s="12" t="n">
        <v>0.02</v>
      </c>
    </row>
    <row r="426" customFormat="false" ht="15" hidden="false" customHeight="false" outlineLevel="0" collapsed="false">
      <c r="A426" s="12" t="n">
        <v>4.03</v>
      </c>
      <c r="B426" s="12" t="n">
        <v>1.3</v>
      </c>
      <c r="C426" s="12" t="n">
        <v>0.018</v>
      </c>
      <c r="D426" s="12" t="n">
        <v>0.02</v>
      </c>
    </row>
    <row r="427" customFormat="false" ht="15" hidden="false" customHeight="false" outlineLevel="0" collapsed="false">
      <c r="A427" s="12" t="n">
        <v>4.04</v>
      </c>
      <c r="B427" s="12" t="n">
        <v>1.3</v>
      </c>
      <c r="C427" s="12" t="n">
        <v>0.018</v>
      </c>
      <c r="D427" s="12" t="n">
        <v>0.02</v>
      </c>
    </row>
    <row r="428" customFormat="false" ht="15" hidden="false" customHeight="false" outlineLevel="0" collapsed="false">
      <c r="A428" s="12" t="n">
        <v>4.05</v>
      </c>
      <c r="B428" s="12" t="n">
        <v>1.26</v>
      </c>
      <c r="C428" s="12" t="n">
        <v>0.018</v>
      </c>
      <c r="D428" s="12" t="n">
        <v>0.019</v>
      </c>
    </row>
    <row r="429" customFormat="false" ht="15" hidden="false" customHeight="false" outlineLevel="0" collapsed="false">
      <c r="A429" s="12" t="n">
        <v>4.06</v>
      </c>
      <c r="B429" s="12" t="n">
        <v>1.21</v>
      </c>
      <c r="C429" s="12" t="n">
        <v>0.018</v>
      </c>
      <c r="D429" s="12" t="n">
        <v>0.018</v>
      </c>
    </row>
    <row r="430" customFormat="false" ht="15" hidden="false" customHeight="false" outlineLevel="0" collapsed="false">
      <c r="A430" s="12" t="n">
        <v>4.07</v>
      </c>
      <c r="B430" s="12" t="n">
        <v>1.18</v>
      </c>
      <c r="C430" s="12" t="n">
        <v>0.018</v>
      </c>
      <c r="D430" s="12" t="n">
        <v>0.018</v>
      </c>
    </row>
    <row r="431" customFormat="false" ht="15" hidden="false" customHeight="false" outlineLevel="0" collapsed="false">
      <c r="A431" s="12" t="n">
        <v>4.08</v>
      </c>
      <c r="B431" s="12" t="n">
        <v>1.15</v>
      </c>
      <c r="C431" s="12" t="n">
        <v>0.018</v>
      </c>
      <c r="D431" s="12" t="n">
        <v>0.018</v>
      </c>
    </row>
    <row r="432" customFormat="false" ht="15" hidden="false" customHeight="false" outlineLevel="0" collapsed="false">
      <c r="A432" s="12" t="n">
        <v>4.09</v>
      </c>
      <c r="B432" s="12" t="n">
        <v>1.14</v>
      </c>
      <c r="C432" s="12" t="n">
        <v>0.018</v>
      </c>
      <c r="D432" s="12" t="n">
        <v>0.017</v>
      </c>
    </row>
    <row r="433" customFormat="false" ht="15" hidden="false" customHeight="false" outlineLevel="0" collapsed="false">
      <c r="A433" s="12" t="n">
        <v>4.1</v>
      </c>
      <c r="B433" s="12" t="n">
        <v>1.18</v>
      </c>
      <c r="C433" s="12" t="n">
        <v>0.018</v>
      </c>
      <c r="D433" s="12" t="n">
        <v>0.017</v>
      </c>
    </row>
    <row r="434" customFormat="false" ht="15" hidden="false" customHeight="false" outlineLevel="0" collapsed="false">
      <c r="A434" s="12" t="n">
        <v>4.11</v>
      </c>
      <c r="B434" s="12" t="n">
        <v>1.18</v>
      </c>
      <c r="C434" s="12" t="n">
        <v>0.018</v>
      </c>
      <c r="D434" s="12" t="n">
        <v>0.017</v>
      </c>
    </row>
    <row r="435" customFormat="false" ht="15" hidden="false" customHeight="false" outlineLevel="0" collapsed="false">
      <c r="A435" s="12" t="n">
        <v>4.12</v>
      </c>
      <c r="B435" s="12" t="n">
        <v>1.25</v>
      </c>
      <c r="C435" s="12" t="n">
        <v>0.02</v>
      </c>
      <c r="D435" s="12" t="n">
        <v>0.017</v>
      </c>
    </row>
    <row r="436" customFormat="false" ht="15" hidden="false" customHeight="false" outlineLevel="0" collapsed="false">
      <c r="A436" s="12" t="n">
        <v>4.13</v>
      </c>
      <c r="B436" s="12" t="n">
        <v>1.28</v>
      </c>
      <c r="C436" s="12" t="n">
        <v>0.02</v>
      </c>
      <c r="D436" s="12" t="n">
        <v>0.017</v>
      </c>
    </row>
    <row r="437" customFormat="false" ht="15" hidden="false" customHeight="false" outlineLevel="0" collapsed="false">
      <c r="A437" s="12" t="n">
        <v>4.14</v>
      </c>
      <c r="B437" s="12" t="n">
        <v>1.31</v>
      </c>
      <c r="C437" s="12" t="n">
        <v>0.022</v>
      </c>
      <c r="D437" s="12" t="n">
        <v>0.017</v>
      </c>
    </row>
    <row r="438" customFormat="false" ht="15" hidden="false" customHeight="false" outlineLevel="0" collapsed="false">
      <c r="A438" s="12" t="n">
        <v>4.15</v>
      </c>
      <c r="B438" s="12" t="n">
        <v>1.26</v>
      </c>
      <c r="C438" s="12" t="n">
        <v>0.022</v>
      </c>
      <c r="D438" s="12" t="n">
        <v>0.017</v>
      </c>
    </row>
    <row r="439" customFormat="false" ht="15" hidden="false" customHeight="false" outlineLevel="0" collapsed="false">
      <c r="A439" s="12" t="n">
        <v>4.16</v>
      </c>
      <c r="B439" s="12" t="n">
        <v>1.23</v>
      </c>
      <c r="C439" s="12" t="n">
        <v>0.021</v>
      </c>
      <c r="D439" s="12" t="n">
        <v>0.017</v>
      </c>
    </row>
    <row r="440" customFormat="false" ht="15" hidden="false" customHeight="false" outlineLevel="0" collapsed="false">
      <c r="A440" s="12" t="n">
        <v>4.17</v>
      </c>
      <c r="B440" s="12" t="n">
        <v>0.98</v>
      </c>
      <c r="C440" s="12" t="n">
        <v>0.0183</v>
      </c>
      <c r="D440" s="12" t="n">
        <v>0.05</v>
      </c>
    </row>
    <row r="441" customFormat="false" ht="15" hidden="false" customHeight="false" outlineLevel="0" collapsed="false">
      <c r="A441" s="12" t="n">
        <v>4.18</v>
      </c>
      <c r="B441" s="12" t="n">
        <v>0.96</v>
      </c>
      <c r="C441" s="12" t="n">
        <v>0.0157</v>
      </c>
      <c r="D441" s="12" t="n">
        <v>0.043</v>
      </c>
    </row>
    <row r="442" customFormat="false" ht="15" hidden="false" customHeight="false" outlineLevel="0" collapsed="false">
      <c r="A442" s="12" t="n">
        <v>4.19</v>
      </c>
      <c r="B442" s="12" t="n">
        <v>0.96</v>
      </c>
      <c r="C442" s="12" t="n">
        <v>0.0155</v>
      </c>
      <c r="D442" s="12" t="n">
        <v>0.043</v>
      </c>
    </row>
    <row r="443" customFormat="false" ht="15" hidden="false" customHeight="false" outlineLevel="0" collapsed="false">
      <c r="A443" s="12" t="n">
        <v>4.2</v>
      </c>
      <c r="B443" s="12" t="n">
        <v>0.87</v>
      </c>
      <c r="C443" s="12" t="n">
        <v>0.0152</v>
      </c>
      <c r="D443" s="12" t="n">
        <v>0.04</v>
      </c>
    </row>
    <row r="444" customFormat="false" ht="15" hidden="false" customHeight="false" outlineLevel="0" collapsed="false">
      <c r="A444" s="12" t="n">
        <v>4.21</v>
      </c>
      <c r="B444" s="12" t="n">
        <v>0.87</v>
      </c>
      <c r="C444" s="12" t="n">
        <v>0.015</v>
      </c>
      <c r="D444" s="12" t="n">
        <v>0.04</v>
      </c>
    </row>
    <row r="445" customFormat="false" ht="15" hidden="false" customHeight="false" outlineLevel="0" collapsed="false">
      <c r="A445" s="12" t="n">
        <v>4.22</v>
      </c>
      <c r="B445" s="12" t="n">
        <v>0.87</v>
      </c>
      <c r="C445" s="12" t="n">
        <v>0.015</v>
      </c>
      <c r="D445" s="12" t="n">
        <v>0.04</v>
      </c>
    </row>
    <row r="446" customFormat="false" ht="15" hidden="false" customHeight="false" outlineLevel="0" collapsed="false">
      <c r="A446" s="12" t="n">
        <v>4.23</v>
      </c>
      <c r="B446" s="12" t="n">
        <v>0.85</v>
      </c>
      <c r="C446" s="12" t="n">
        <v>0.017</v>
      </c>
      <c r="D446" s="12" t="n">
        <v>0.037</v>
      </c>
    </row>
    <row r="447" customFormat="false" ht="15" hidden="false" customHeight="false" outlineLevel="0" collapsed="false">
      <c r="A447" s="12" t="n">
        <v>4.24</v>
      </c>
      <c r="B447" s="12" t="n">
        <v>0.89</v>
      </c>
      <c r="C447" s="12" t="n">
        <v>0.017</v>
      </c>
      <c r="D447" s="12" t="n">
        <v>0.037</v>
      </c>
    </row>
    <row r="448" customFormat="false" ht="15" hidden="false" customHeight="false" outlineLevel="0" collapsed="false">
      <c r="A448" s="12" t="n">
        <v>4.25</v>
      </c>
      <c r="B448" s="12" t="n">
        <v>0.92</v>
      </c>
      <c r="C448" s="12" t="n">
        <v>0.017</v>
      </c>
      <c r="D448" s="12" t="n">
        <v>0.037</v>
      </c>
    </row>
    <row r="449" customFormat="false" ht="15" hidden="false" customHeight="false" outlineLevel="0" collapsed="false">
      <c r="A449" s="12" t="n">
        <v>4.26</v>
      </c>
      <c r="B449" s="12" t="n">
        <v>0.96</v>
      </c>
      <c r="C449" s="12" t="n">
        <v>0.019</v>
      </c>
      <c r="D449" s="12" t="n">
        <v>0.037</v>
      </c>
    </row>
    <row r="450" customFormat="false" ht="15" hidden="false" customHeight="false" outlineLevel="0" collapsed="false">
      <c r="A450" s="12" t="n">
        <v>4.27</v>
      </c>
      <c r="B450" s="12" t="n">
        <v>0.99</v>
      </c>
      <c r="C450" s="12" t="n">
        <v>0.021</v>
      </c>
      <c r="D450" s="12" t="n">
        <v>0.036</v>
      </c>
    </row>
    <row r="451" customFormat="false" ht="15" hidden="false" customHeight="false" outlineLevel="0" collapsed="false">
      <c r="A451" s="12" t="n">
        <v>4.28</v>
      </c>
      <c r="B451" s="12" t="n">
        <v>0.99</v>
      </c>
      <c r="C451" s="12" t="n">
        <v>0.021</v>
      </c>
      <c r="D451" s="12" t="n">
        <v>0.035</v>
      </c>
    </row>
    <row r="452" customFormat="false" ht="15" hidden="false" customHeight="false" outlineLevel="0" collapsed="false">
      <c r="A452" s="12" t="n">
        <v>4.29</v>
      </c>
      <c r="B452" s="12" t="n">
        <v>0.99</v>
      </c>
      <c r="C452" s="12" t="n">
        <v>0.021</v>
      </c>
      <c r="D452" s="12" t="n">
        <v>0.034</v>
      </c>
    </row>
    <row r="453" customFormat="false" ht="15" hidden="false" customHeight="false" outlineLevel="0" collapsed="false">
      <c r="A453" s="12" t="n">
        <v>4.3</v>
      </c>
      <c r="B453" s="12" t="n">
        <v>0.99</v>
      </c>
      <c r="C453" s="12" t="n">
        <v>0.021</v>
      </c>
      <c r="D453" s="12" t="n">
        <v>0.032</v>
      </c>
    </row>
    <row r="454" customFormat="false" ht="15" hidden="false" customHeight="false" outlineLevel="0" collapsed="false">
      <c r="A454" s="12" t="n">
        <v>4.31</v>
      </c>
      <c r="B454" s="12" t="n">
        <v>0.99</v>
      </c>
      <c r="C454" s="12" t="n">
        <v>0.021</v>
      </c>
      <c r="D454" s="12" t="n">
        <v>0.031</v>
      </c>
    </row>
    <row r="455" customFormat="false" ht="15" hidden="false" customHeight="false" outlineLevel="0" collapsed="false">
      <c r="A455" s="12" t="n">
        <v>4.32</v>
      </c>
      <c r="B455" s="12" t="n">
        <v>0.9733</v>
      </c>
      <c r="C455" s="12" t="n">
        <v>0.02</v>
      </c>
      <c r="D455" s="12" t="n">
        <v>0.03</v>
      </c>
    </row>
    <row r="456" customFormat="false" ht="15" hidden="false" customHeight="false" outlineLevel="0" collapsed="false">
      <c r="A456" s="12" t="n">
        <v>4.33</v>
      </c>
      <c r="B456" s="12" t="n">
        <v>0.9567</v>
      </c>
      <c r="C456" s="12" t="n">
        <v>0.02</v>
      </c>
      <c r="D456" s="12" t="n">
        <v>0.03</v>
      </c>
    </row>
    <row r="457" customFormat="false" ht="15" hidden="false" customHeight="false" outlineLevel="0" collapsed="false">
      <c r="A457" s="12" t="n">
        <v>4.34</v>
      </c>
      <c r="B457" s="12" t="n">
        <v>0.94</v>
      </c>
      <c r="C457" s="12" t="n">
        <v>0.02</v>
      </c>
      <c r="D457" s="12" t="n">
        <v>0.029</v>
      </c>
    </row>
    <row r="458" customFormat="false" ht="15" hidden="false" customHeight="false" outlineLevel="0" collapsed="false">
      <c r="A458" s="12" t="n">
        <v>4.35</v>
      </c>
      <c r="B458" s="12" t="n">
        <v>0.98</v>
      </c>
      <c r="C458" s="12" t="n">
        <v>0.0203</v>
      </c>
      <c r="D458" s="12" t="n">
        <v>0.029</v>
      </c>
    </row>
    <row r="459" customFormat="false" ht="15" hidden="false" customHeight="false" outlineLevel="0" collapsed="false">
      <c r="A459" s="12" t="n">
        <v>4.36</v>
      </c>
      <c r="B459" s="12" t="n">
        <v>0.99</v>
      </c>
      <c r="C459" s="12" t="n">
        <v>0.0207</v>
      </c>
      <c r="D459" s="12" t="n">
        <v>0.03</v>
      </c>
    </row>
    <row r="460" customFormat="false" ht="15" hidden="false" customHeight="false" outlineLevel="0" collapsed="false">
      <c r="A460" s="12" t="n">
        <v>4.37</v>
      </c>
      <c r="B460" s="12" t="n">
        <v>1.07</v>
      </c>
      <c r="C460" s="12" t="n">
        <v>0.021</v>
      </c>
      <c r="D460" s="12" t="n">
        <v>0.03</v>
      </c>
    </row>
    <row r="461" customFormat="false" ht="15" hidden="false" customHeight="false" outlineLevel="0" collapsed="false">
      <c r="A461" s="12" t="n">
        <v>4.38</v>
      </c>
      <c r="B461" s="12" t="n">
        <v>1.12</v>
      </c>
      <c r="C461" s="12" t="n">
        <v>0.022</v>
      </c>
      <c r="D461" s="12" t="n">
        <v>0.029</v>
      </c>
    </row>
    <row r="462" customFormat="false" ht="15" hidden="false" customHeight="false" outlineLevel="0" collapsed="false">
      <c r="A462" s="12" t="n">
        <v>4.39</v>
      </c>
      <c r="B462" s="12" t="n">
        <v>1.13</v>
      </c>
      <c r="C462" s="12" t="n">
        <v>0.022</v>
      </c>
      <c r="D462" s="12" t="n">
        <v>0.029</v>
      </c>
    </row>
    <row r="463" customFormat="false" ht="15" hidden="false" customHeight="false" outlineLevel="0" collapsed="false">
      <c r="A463" s="12" t="n">
        <v>4.4</v>
      </c>
      <c r="B463" s="12" t="n">
        <v>1.16</v>
      </c>
      <c r="C463" s="12" t="n">
        <v>0.023</v>
      </c>
      <c r="D463" s="12" t="n">
        <v>0.027</v>
      </c>
    </row>
    <row r="464" customFormat="false" ht="15" hidden="false" customHeight="false" outlineLevel="0" collapsed="false">
      <c r="A464" s="12" t="n">
        <v>4.41</v>
      </c>
      <c r="B464" s="12" t="n">
        <v>1.18</v>
      </c>
      <c r="C464" s="12" t="n">
        <v>0.024</v>
      </c>
      <c r="D464" s="12" t="n">
        <v>0.026</v>
      </c>
    </row>
    <row r="465" customFormat="false" ht="15" hidden="false" customHeight="false" outlineLevel="0" collapsed="false">
      <c r="A465" s="12" t="n">
        <v>4.42</v>
      </c>
      <c r="B465" s="12" t="n">
        <v>1.14</v>
      </c>
      <c r="C465" s="12" t="n">
        <v>0.023</v>
      </c>
      <c r="D465" s="12" t="n">
        <v>0.025</v>
      </c>
    </row>
    <row r="466" customFormat="false" ht="15" hidden="false" customHeight="false" outlineLevel="0" collapsed="false">
      <c r="A466" s="12" t="n">
        <v>4.43</v>
      </c>
      <c r="B466" s="12" t="n">
        <v>1.09</v>
      </c>
      <c r="C466" s="12" t="n">
        <v>0.021</v>
      </c>
      <c r="D466" s="12" t="n">
        <v>0.025</v>
      </c>
    </row>
    <row r="467" customFormat="false" ht="15" hidden="false" customHeight="false" outlineLevel="0" collapsed="false">
      <c r="A467" s="12" t="n">
        <v>4.44</v>
      </c>
      <c r="B467" s="12" t="n">
        <v>1.06</v>
      </c>
      <c r="C467" s="12" t="n">
        <v>0.019</v>
      </c>
      <c r="D467" s="12" t="n">
        <v>0.025</v>
      </c>
    </row>
    <row r="468" customFormat="false" ht="15" hidden="false" customHeight="false" outlineLevel="0" collapsed="false">
      <c r="A468" s="12" t="n">
        <v>4.45</v>
      </c>
      <c r="B468" s="12" t="n">
        <v>0.95</v>
      </c>
      <c r="C468" s="12" t="n">
        <v>0.017</v>
      </c>
      <c r="D468" s="12" t="n">
        <v>0.024</v>
      </c>
    </row>
    <row r="469" customFormat="false" ht="15" hidden="false" customHeight="false" outlineLevel="0" collapsed="false">
      <c r="A469" s="12" t="n">
        <v>4.46</v>
      </c>
      <c r="B469" s="12" t="n">
        <v>0.89</v>
      </c>
      <c r="C469" s="12" t="n">
        <v>0.016</v>
      </c>
      <c r="D469" s="12" t="n">
        <v>0.024</v>
      </c>
    </row>
    <row r="470" customFormat="false" ht="15" hidden="false" customHeight="false" outlineLevel="0" collapsed="false">
      <c r="A470" s="12" t="n">
        <v>4.47</v>
      </c>
      <c r="B470" s="12" t="n">
        <v>0.87</v>
      </c>
      <c r="C470" s="12" t="n">
        <v>0.016</v>
      </c>
      <c r="D470" s="12" t="n">
        <v>0.024</v>
      </c>
    </row>
    <row r="471" customFormat="false" ht="15" hidden="false" customHeight="false" outlineLevel="0" collapsed="false">
      <c r="A471" s="12" t="n">
        <v>4.48</v>
      </c>
      <c r="B471" s="12" t="n">
        <v>0.88</v>
      </c>
      <c r="C471" s="12" t="n">
        <v>0.016</v>
      </c>
      <c r="D471" s="12" t="n">
        <v>0.024</v>
      </c>
    </row>
    <row r="472" customFormat="false" ht="15" hidden="false" customHeight="false" outlineLevel="0" collapsed="false">
      <c r="A472" s="12" t="n">
        <v>4.49</v>
      </c>
      <c r="B472" s="12" t="n">
        <v>0.92</v>
      </c>
      <c r="C472" s="12" t="n">
        <v>0.016</v>
      </c>
      <c r="D472" s="12" t="n">
        <v>0.025</v>
      </c>
    </row>
    <row r="473" customFormat="false" ht="15" hidden="false" customHeight="false" outlineLevel="0" collapsed="false">
      <c r="A473" s="12" t="n">
        <v>4.5</v>
      </c>
      <c r="B473" s="12" t="n">
        <v>0.97</v>
      </c>
      <c r="C473" s="12" t="n">
        <v>0.016</v>
      </c>
      <c r="D473" s="12" t="n">
        <v>0.025</v>
      </c>
    </row>
    <row r="474" customFormat="false" ht="15" hidden="false" customHeight="false" outlineLevel="0" collapsed="false">
      <c r="A474" s="12" t="n">
        <v>4.51</v>
      </c>
      <c r="B474" s="12" t="n">
        <v>1.1</v>
      </c>
      <c r="C474" s="12" t="n">
        <v>0.018</v>
      </c>
      <c r="D474" s="12" t="n">
        <v>0.026</v>
      </c>
    </row>
    <row r="475" customFormat="false" ht="15" hidden="false" customHeight="false" outlineLevel="0" collapsed="false">
      <c r="A475" s="12" t="n">
        <v>4.52</v>
      </c>
      <c r="B475" s="12" t="n">
        <v>1.19</v>
      </c>
      <c r="C475" s="12" t="n">
        <v>0.019</v>
      </c>
      <c r="D475" s="12" t="n">
        <v>0.026</v>
      </c>
    </row>
    <row r="476" customFormat="false" ht="15" hidden="false" customHeight="false" outlineLevel="0" collapsed="false">
      <c r="A476" s="12" t="n">
        <v>4.53</v>
      </c>
      <c r="B476" s="12" t="n">
        <v>1.29</v>
      </c>
      <c r="C476" s="12" t="n">
        <v>0.019</v>
      </c>
      <c r="D476" s="12" t="n">
        <v>0.025</v>
      </c>
    </row>
    <row r="477" customFormat="false" ht="15" hidden="false" customHeight="false" outlineLevel="0" collapsed="false">
      <c r="A477" s="12" t="n">
        <v>4.54</v>
      </c>
      <c r="B477" s="12" t="n">
        <v>1.35</v>
      </c>
      <c r="C477" s="12" t="n">
        <v>0.019</v>
      </c>
      <c r="D477" s="12" t="n">
        <v>0.026</v>
      </c>
    </row>
    <row r="478" customFormat="false" ht="15" hidden="false" customHeight="false" outlineLevel="0" collapsed="false">
      <c r="A478" s="12" t="n">
        <v>4.55</v>
      </c>
      <c r="B478" s="12" t="n">
        <v>1.48</v>
      </c>
      <c r="C478" s="12" t="n">
        <v>0.018</v>
      </c>
      <c r="D478" s="12" t="n">
        <v>0.026</v>
      </c>
    </row>
    <row r="479" customFormat="false" ht="15" hidden="false" customHeight="false" outlineLevel="0" collapsed="false">
      <c r="A479" s="12" t="n">
        <v>4.56</v>
      </c>
      <c r="B479" s="12" t="n">
        <v>1.48</v>
      </c>
      <c r="C479" s="12" t="n">
        <v>0.018</v>
      </c>
      <c r="D479" s="12" t="n">
        <v>0.026</v>
      </c>
    </row>
    <row r="480" customFormat="false" ht="15" hidden="false" customHeight="false" outlineLevel="0" collapsed="false">
      <c r="A480" s="12" t="n">
        <v>4.57</v>
      </c>
      <c r="B480" s="12" t="n">
        <v>1.95</v>
      </c>
      <c r="C480" s="12" t="n">
        <v>0.017</v>
      </c>
      <c r="D480" s="12" t="n">
        <v>0.026</v>
      </c>
    </row>
    <row r="481" customFormat="false" ht="15" hidden="false" customHeight="false" outlineLevel="0" collapsed="false">
      <c r="A481" s="12" t="n">
        <v>4.58</v>
      </c>
      <c r="B481" s="12" t="n">
        <v>2.14</v>
      </c>
      <c r="C481" s="12" t="n">
        <v>0.017</v>
      </c>
      <c r="D481" s="12" t="n">
        <v>0.026</v>
      </c>
    </row>
    <row r="482" customFormat="false" ht="15" hidden="false" customHeight="false" outlineLevel="0" collapsed="false">
      <c r="A482" s="12" t="n">
        <v>4.59</v>
      </c>
      <c r="B482" s="12" t="n">
        <v>2.39</v>
      </c>
      <c r="C482" s="12" t="n">
        <v>0.017</v>
      </c>
      <c r="D482" s="12" t="n">
        <v>0.026</v>
      </c>
    </row>
    <row r="483" customFormat="false" ht="15" hidden="false" customHeight="false" outlineLevel="0" collapsed="false">
      <c r="A483" s="12" t="n">
        <v>4.6</v>
      </c>
      <c r="B483" s="12" t="n">
        <v>2.56</v>
      </c>
      <c r="C483" s="12" t="n">
        <v>0.017</v>
      </c>
      <c r="D483" s="12" t="n">
        <v>0.026</v>
      </c>
    </row>
    <row r="484" customFormat="false" ht="15" hidden="false" customHeight="false" outlineLevel="0" collapsed="false">
      <c r="A484" s="12" t="n">
        <v>4.61</v>
      </c>
      <c r="B484" s="12" t="n">
        <v>2.82</v>
      </c>
      <c r="C484" s="12" t="n">
        <v>0.015</v>
      </c>
      <c r="D484" s="12" t="n">
        <v>0.026</v>
      </c>
    </row>
    <row r="485" customFormat="false" ht="15" hidden="false" customHeight="false" outlineLevel="0" collapsed="false">
      <c r="A485" s="12" t="n">
        <v>4.62</v>
      </c>
      <c r="B485" s="12" t="n">
        <v>3.11</v>
      </c>
      <c r="C485" s="12" t="n">
        <v>0.012</v>
      </c>
      <c r="D485" s="12" t="n">
        <v>0.026</v>
      </c>
    </row>
    <row r="486" customFormat="false" ht="15" hidden="false" customHeight="false" outlineLevel="0" collapsed="false">
      <c r="A486" s="12" t="n">
        <v>4.63</v>
      </c>
      <c r="B486" s="12" t="n">
        <v>3.34</v>
      </c>
      <c r="C486" s="12" t="n">
        <v>0.01</v>
      </c>
      <c r="D486" s="12" t="n">
        <v>0.027</v>
      </c>
    </row>
    <row r="487" customFormat="false" ht="15" hidden="false" customHeight="false" outlineLevel="0" collapsed="false">
      <c r="A487" s="12" t="n">
        <v>4.64</v>
      </c>
      <c r="B487" s="12" t="n">
        <v>3.63</v>
      </c>
      <c r="C487" s="12" t="n">
        <v>0.0103</v>
      </c>
      <c r="D487" s="12" t="n">
        <v>0.027</v>
      </c>
    </row>
    <row r="488" customFormat="false" ht="15" hidden="false" customHeight="false" outlineLevel="0" collapsed="false">
      <c r="A488" s="12" t="n">
        <v>4.65</v>
      </c>
      <c r="B488" s="12" t="n">
        <v>3.8</v>
      </c>
      <c r="C488" s="12" t="n">
        <v>0.0107</v>
      </c>
      <c r="D488" s="12" t="n">
        <v>0.027</v>
      </c>
    </row>
    <row r="489" customFormat="false" ht="15" hidden="false" customHeight="false" outlineLevel="0" collapsed="false">
      <c r="A489" s="12" t="n">
        <v>4.66</v>
      </c>
      <c r="B489" s="12" t="n">
        <v>4.42</v>
      </c>
      <c r="C489" s="12" t="n">
        <v>0.011</v>
      </c>
      <c r="D489" s="12" t="n">
        <v>0.028</v>
      </c>
    </row>
    <row r="490" customFormat="false" ht="15" hidden="false" customHeight="false" outlineLevel="0" collapsed="false">
      <c r="A490" s="12" t="n">
        <v>4.67</v>
      </c>
      <c r="B490" s="12" t="n">
        <v>4.42</v>
      </c>
      <c r="C490" s="12" t="n">
        <v>0.011</v>
      </c>
      <c r="D490" s="12" t="n">
        <v>0.028</v>
      </c>
    </row>
    <row r="491" customFormat="false" ht="15" hidden="false" customHeight="false" outlineLevel="0" collapsed="false">
      <c r="A491" s="12" t="n">
        <v>4.68</v>
      </c>
      <c r="B491" s="12" t="n">
        <v>4.81</v>
      </c>
      <c r="C491" s="12" t="n">
        <v>0.012</v>
      </c>
      <c r="D491" s="12" t="n">
        <v>0.028</v>
      </c>
    </row>
    <row r="492" customFormat="false" ht="15" hidden="false" customHeight="false" outlineLevel="0" collapsed="false">
      <c r="A492" s="12" t="n">
        <v>4.69</v>
      </c>
      <c r="B492" s="12" t="n">
        <v>4.89</v>
      </c>
      <c r="C492" s="12" t="n">
        <v>0.012</v>
      </c>
      <c r="D492" s="12" t="n">
        <v>0.028</v>
      </c>
    </row>
    <row r="493" customFormat="false" ht="15" hidden="false" customHeight="false" outlineLevel="0" collapsed="false">
      <c r="A493" s="12" t="n">
        <v>4.7</v>
      </c>
      <c r="B493" s="12" t="n">
        <v>5.05</v>
      </c>
      <c r="C493" s="12" t="n">
        <v>0.012</v>
      </c>
      <c r="D493" s="12" t="n">
        <v>0.027</v>
      </c>
    </row>
    <row r="494" customFormat="false" ht="15" hidden="false" customHeight="false" outlineLevel="0" collapsed="false">
      <c r="A494" s="12" t="n">
        <v>4.71</v>
      </c>
      <c r="B494" s="12" t="n">
        <v>5.05</v>
      </c>
      <c r="C494" s="12" t="n">
        <v>0.012</v>
      </c>
      <c r="D494" s="12" t="n">
        <v>0.027</v>
      </c>
    </row>
    <row r="495" customFormat="false" ht="15" hidden="false" customHeight="false" outlineLevel="0" collapsed="false">
      <c r="A495" s="12" t="n">
        <v>4.72</v>
      </c>
      <c r="B495" s="12" t="n">
        <v>5.16</v>
      </c>
      <c r="C495" s="12" t="n">
        <v>0.012</v>
      </c>
      <c r="D495" s="12" t="n">
        <v>0.027</v>
      </c>
    </row>
    <row r="496" customFormat="false" ht="15" hidden="false" customHeight="false" outlineLevel="0" collapsed="false">
      <c r="A496" s="12" t="n">
        <v>4.73</v>
      </c>
      <c r="B496" s="12" t="n">
        <v>5.16</v>
      </c>
      <c r="C496" s="12" t="n">
        <v>0.012</v>
      </c>
      <c r="D496" s="12" t="n">
        <v>0.027</v>
      </c>
    </row>
    <row r="497" customFormat="false" ht="15" hidden="false" customHeight="false" outlineLevel="0" collapsed="false">
      <c r="A497" s="12" t="n">
        <v>4.74</v>
      </c>
      <c r="B497" s="12" t="n">
        <v>5.4</v>
      </c>
      <c r="C497" s="12" t="n">
        <v>0.013</v>
      </c>
      <c r="D497" s="12" t="n">
        <v>0.028</v>
      </c>
    </row>
    <row r="498" customFormat="false" ht="15" hidden="false" customHeight="false" outlineLevel="0" collapsed="false">
      <c r="A498" s="12" t="n">
        <v>4.75</v>
      </c>
      <c r="B498" s="12" t="n">
        <v>5.5</v>
      </c>
      <c r="C498" s="12" t="n">
        <v>0.014</v>
      </c>
      <c r="D498" s="12" t="n">
        <v>0.028</v>
      </c>
    </row>
    <row r="499" customFormat="false" ht="15" hidden="false" customHeight="false" outlineLevel="0" collapsed="false">
      <c r="A499" s="12" t="n">
        <v>4.76</v>
      </c>
      <c r="B499" s="12" t="n">
        <v>5.62</v>
      </c>
      <c r="C499" s="12" t="n">
        <v>0.015</v>
      </c>
      <c r="D499" s="12" t="n">
        <v>0.028</v>
      </c>
    </row>
    <row r="500" customFormat="false" ht="15" hidden="false" customHeight="false" outlineLevel="0" collapsed="false">
      <c r="A500" s="12" t="n">
        <v>4.77</v>
      </c>
      <c r="B500" s="12" t="n">
        <v>5.62</v>
      </c>
      <c r="C500" s="12" t="n">
        <v>0.015</v>
      </c>
      <c r="D500" s="12" t="n">
        <v>0.028</v>
      </c>
    </row>
    <row r="501" customFormat="false" ht="15" hidden="false" customHeight="false" outlineLevel="0" collapsed="false">
      <c r="A501" s="12" t="n">
        <v>4.78</v>
      </c>
      <c r="B501" s="12" t="n">
        <v>5.93</v>
      </c>
      <c r="C501" s="12" t="n">
        <v>0.017</v>
      </c>
      <c r="D501" s="12" t="n">
        <v>0.029</v>
      </c>
    </row>
    <row r="502" customFormat="false" ht="15" hidden="false" customHeight="false" outlineLevel="0" collapsed="false">
      <c r="A502" s="12" t="n">
        <v>4.79</v>
      </c>
      <c r="B502" s="12" t="n">
        <v>6.03</v>
      </c>
      <c r="C502" s="12" t="n">
        <v>0.018</v>
      </c>
      <c r="D502" s="12" t="n">
        <v>0.03</v>
      </c>
    </row>
    <row r="503" customFormat="false" ht="15" hidden="false" customHeight="false" outlineLevel="0" collapsed="false">
      <c r="A503" s="12" t="n">
        <v>4.8</v>
      </c>
      <c r="B503" s="12" t="n">
        <v>6.1</v>
      </c>
      <c r="C503" s="12" t="n">
        <v>0.02</v>
      </c>
      <c r="D503" s="12" t="n">
        <v>0.03</v>
      </c>
    </row>
    <row r="504" customFormat="false" ht="15" hidden="false" customHeight="false" outlineLevel="0" collapsed="false">
      <c r="A504" s="12" t="n">
        <v>4.81</v>
      </c>
      <c r="B504" s="12" t="n">
        <v>6.13</v>
      </c>
      <c r="C504" s="12" t="n">
        <v>0.02</v>
      </c>
      <c r="D504" s="12" t="n">
        <v>0.03</v>
      </c>
    </row>
    <row r="505" customFormat="false" ht="15" hidden="false" customHeight="false" outlineLevel="0" collapsed="false">
      <c r="A505" s="12" t="n">
        <v>4.82</v>
      </c>
      <c r="B505" s="12" t="n">
        <v>6.2</v>
      </c>
      <c r="C505" s="12" t="n">
        <v>0.021</v>
      </c>
      <c r="D505" s="12" t="n">
        <v>0.031</v>
      </c>
    </row>
    <row r="506" customFormat="false" ht="15" hidden="false" customHeight="false" outlineLevel="0" collapsed="false">
      <c r="A506" s="12" t="n">
        <v>4.83</v>
      </c>
      <c r="B506" s="12" t="n">
        <v>6.26</v>
      </c>
      <c r="C506" s="12" t="n">
        <v>0.022</v>
      </c>
      <c r="D506" s="12" t="n">
        <v>0.031</v>
      </c>
    </row>
    <row r="507" customFormat="false" ht="15" hidden="false" customHeight="false" outlineLevel="0" collapsed="false">
      <c r="A507" s="12" t="n">
        <v>4.84</v>
      </c>
      <c r="B507" s="12" t="n">
        <v>6.29</v>
      </c>
      <c r="C507" s="12" t="n">
        <v>0.022</v>
      </c>
      <c r="D507" s="12" t="n">
        <v>0.031</v>
      </c>
    </row>
    <row r="508" customFormat="false" ht="15" hidden="false" customHeight="false" outlineLevel="0" collapsed="false">
      <c r="A508" s="12" t="n">
        <v>4.85</v>
      </c>
      <c r="B508" s="12" t="n">
        <v>6.3</v>
      </c>
      <c r="C508" s="12" t="n">
        <v>0.023</v>
      </c>
      <c r="D508" s="12" t="n">
        <v>0.031</v>
      </c>
    </row>
    <row r="509" customFormat="false" ht="15" hidden="false" customHeight="false" outlineLevel="0" collapsed="false">
      <c r="A509" s="12" t="n">
        <v>4.86</v>
      </c>
      <c r="B509" s="12" t="n">
        <v>6.34</v>
      </c>
      <c r="C509" s="12" t="n">
        <v>0.024</v>
      </c>
      <c r="D509" s="12" t="n">
        <v>0.032</v>
      </c>
    </row>
    <row r="510" customFormat="false" ht="15" hidden="false" customHeight="false" outlineLevel="0" collapsed="false">
      <c r="A510" s="12" t="n">
        <v>4.87</v>
      </c>
      <c r="B510" s="12" t="n">
        <v>6.34</v>
      </c>
      <c r="C510" s="12" t="n">
        <v>0.024</v>
      </c>
      <c r="D510" s="12" t="n">
        <v>0.032</v>
      </c>
    </row>
    <row r="511" customFormat="false" ht="15" hidden="false" customHeight="false" outlineLevel="0" collapsed="false">
      <c r="A511" s="12" t="n">
        <v>4.88</v>
      </c>
      <c r="B511" s="12" t="n">
        <v>6.41</v>
      </c>
      <c r="C511" s="12" t="n">
        <v>0.024</v>
      </c>
      <c r="D511" s="12" t="n">
        <v>0.032</v>
      </c>
    </row>
    <row r="512" customFormat="false" ht="15" hidden="false" customHeight="false" outlineLevel="0" collapsed="false">
      <c r="A512" s="12" t="n">
        <v>4.89</v>
      </c>
      <c r="B512" s="12" t="n">
        <v>6.46</v>
      </c>
      <c r="C512" s="12" t="n">
        <v>0.025</v>
      </c>
      <c r="D512" s="12" t="n">
        <v>0.032</v>
      </c>
    </row>
    <row r="513" customFormat="false" ht="15" hidden="false" customHeight="false" outlineLevel="0" collapsed="false">
      <c r="A513" s="12" t="n">
        <v>4.9</v>
      </c>
      <c r="B513" s="12" t="n">
        <v>6.47</v>
      </c>
      <c r="C513" s="12" t="n">
        <v>0.025</v>
      </c>
      <c r="D513" s="12" t="n">
        <v>0.032</v>
      </c>
    </row>
    <row r="514" customFormat="false" ht="15" hidden="false" customHeight="false" outlineLevel="0" collapsed="false">
      <c r="A514" s="12" t="n">
        <v>4.91</v>
      </c>
      <c r="B514" s="12" t="n">
        <v>6.45</v>
      </c>
      <c r="C514" s="12" t="n">
        <v>0.026</v>
      </c>
      <c r="D514" s="12" t="n">
        <v>0.033</v>
      </c>
    </row>
    <row r="515" customFormat="false" ht="15" hidden="false" customHeight="false" outlineLevel="0" collapsed="false">
      <c r="A515" s="12" t="n">
        <v>4.92</v>
      </c>
      <c r="B515" s="12" t="n">
        <v>6.39</v>
      </c>
      <c r="C515" s="12" t="n">
        <v>0.026</v>
      </c>
      <c r="D515" s="12" t="n">
        <v>0.033</v>
      </c>
    </row>
    <row r="516" customFormat="false" ht="15" hidden="false" customHeight="false" outlineLevel="0" collapsed="false">
      <c r="A516" s="12" t="n">
        <v>4.93</v>
      </c>
      <c r="B516" s="12" t="n">
        <v>6.13</v>
      </c>
      <c r="C516" s="12" t="n">
        <v>0.027</v>
      </c>
      <c r="D516" s="12" t="n">
        <v>0.033</v>
      </c>
    </row>
    <row r="517" customFormat="false" ht="15" hidden="false" customHeight="false" outlineLevel="0" collapsed="false">
      <c r="A517" s="12" t="n">
        <v>4.94</v>
      </c>
      <c r="B517" s="12" t="n">
        <v>6.13</v>
      </c>
      <c r="C517" s="12" t="n">
        <v>0.027</v>
      </c>
      <c r="D517" s="12" t="n">
        <v>0.033</v>
      </c>
    </row>
    <row r="518" customFormat="false" ht="15" hidden="false" customHeight="false" outlineLevel="0" collapsed="false">
      <c r="A518" s="12" t="n">
        <v>4.95</v>
      </c>
      <c r="B518" s="12" t="n">
        <v>6.13</v>
      </c>
      <c r="C518" s="12" t="n">
        <v>0.027</v>
      </c>
      <c r="D518" s="12" t="n">
        <v>0.033</v>
      </c>
    </row>
    <row r="519" customFormat="false" ht="15" hidden="false" customHeight="false" outlineLevel="0" collapsed="false">
      <c r="A519" s="12" t="n">
        <v>4.96</v>
      </c>
      <c r="B519" s="12" t="n">
        <v>5.46</v>
      </c>
      <c r="C519" s="12" t="n">
        <v>0.029</v>
      </c>
      <c r="D519" s="12" t="n">
        <v>0.032</v>
      </c>
    </row>
    <row r="520" customFormat="false" ht="15" hidden="false" customHeight="false" outlineLevel="0" collapsed="false">
      <c r="A520" s="12" t="n">
        <v>4.97</v>
      </c>
      <c r="B520" s="12" t="n">
        <v>5.21</v>
      </c>
      <c r="C520" s="12" t="n">
        <v>0.03</v>
      </c>
      <c r="D520" s="12" t="n">
        <v>0.032</v>
      </c>
    </row>
    <row r="521" customFormat="false" ht="15" hidden="false" customHeight="false" outlineLevel="0" collapsed="false">
      <c r="A521" s="12" t="n">
        <v>4.98</v>
      </c>
      <c r="B521" s="12" t="n">
        <v>4.96</v>
      </c>
      <c r="C521" s="12" t="n">
        <v>0.031</v>
      </c>
      <c r="D521" s="12" t="n">
        <v>0.032</v>
      </c>
    </row>
    <row r="522" customFormat="false" ht="15" hidden="false" customHeight="false" outlineLevel="0" collapsed="false">
      <c r="A522" s="12" t="n">
        <v>4.99</v>
      </c>
      <c r="B522" s="12" t="n">
        <v>4.64</v>
      </c>
      <c r="C522" s="12" t="n">
        <v>0.032</v>
      </c>
      <c r="D522" s="12" t="n">
        <v>0.032</v>
      </c>
    </row>
    <row r="523" customFormat="false" ht="15" hidden="false" customHeight="false" outlineLevel="0" collapsed="false">
      <c r="A523" s="12" t="n">
        <v>5</v>
      </c>
      <c r="B523" s="12" t="n">
        <v>4.44</v>
      </c>
      <c r="C523" s="12" t="n">
        <v>0.032</v>
      </c>
      <c r="D523" s="12" t="n">
        <v>0.032</v>
      </c>
    </row>
    <row r="524" customFormat="false" ht="15" hidden="false" customHeight="false" outlineLevel="0" collapsed="false">
      <c r="A524" s="12" t="n">
        <v>5.01</v>
      </c>
      <c r="B524" s="12" t="n">
        <v>4.16</v>
      </c>
      <c r="C524" s="12" t="n">
        <v>0.033</v>
      </c>
      <c r="D524" s="12" t="n">
        <v>0.032</v>
      </c>
    </row>
    <row r="525" customFormat="false" ht="15" hidden="false" customHeight="false" outlineLevel="0" collapsed="false">
      <c r="A525" s="12" t="n">
        <v>5.02</v>
      </c>
      <c r="B525" s="12" t="n">
        <v>3.93</v>
      </c>
      <c r="C525" s="12" t="n">
        <v>0.034</v>
      </c>
      <c r="D525" s="12" t="n">
        <v>0.031</v>
      </c>
    </row>
    <row r="526" customFormat="false" ht="15" hidden="false" customHeight="false" outlineLevel="0" collapsed="false">
      <c r="A526" s="12" t="n">
        <v>5.03</v>
      </c>
      <c r="B526" s="12" t="n">
        <v>3.93</v>
      </c>
      <c r="C526" s="12" t="n">
        <v>0.034</v>
      </c>
      <c r="D526" s="12" t="n">
        <v>0.031</v>
      </c>
    </row>
    <row r="527" customFormat="false" ht="15" hidden="false" customHeight="false" outlineLevel="0" collapsed="false">
      <c r="A527" s="12" t="n">
        <v>5.04</v>
      </c>
      <c r="B527" s="12" t="n">
        <v>3.71</v>
      </c>
      <c r="C527" s="12" t="n">
        <v>0.035</v>
      </c>
      <c r="D527" s="12" t="n">
        <v>0.031</v>
      </c>
    </row>
    <row r="528" customFormat="false" ht="15" hidden="false" customHeight="false" outlineLevel="0" collapsed="false">
      <c r="A528" s="12" t="n">
        <v>5.05</v>
      </c>
      <c r="B528" s="12" t="n">
        <v>3.71</v>
      </c>
      <c r="C528" s="12" t="n">
        <v>0.035</v>
      </c>
      <c r="D528" s="12" t="n">
        <v>0.031</v>
      </c>
    </row>
    <row r="529" customFormat="false" ht="15" hidden="false" customHeight="false" outlineLevel="0" collapsed="false">
      <c r="A529" s="12" t="n">
        <v>5.06</v>
      </c>
      <c r="B529" s="12" t="n">
        <v>3.71</v>
      </c>
      <c r="C529" s="12" t="n">
        <v>0.035</v>
      </c>
      <c r="D529" s="12" t="n">
        <v>0.031</v>
      </c>
    </row>
    <row r="530" customFormat="false" ht="15" hidden="false" customHeight="false" outlineLevel="0" collapsed="false">
      <c r="A530" s="12" t="n">
        <v>5.07</v>
      </c>
      <c r="B530" s="12" t="n">
        <v>3.71</v>
      </c>
      <c r="C530" s="12" t="n">
        <v>0.035</v>
      </c>
      <c r="D530" s="12" t="n">
        <v>0.031</v>
      </c>
    </row>
    <row r="531" customFormat="false" ht="15" hidden="false" customHeight="false" outlineLevel="0" collapsed="false">
      <c r="A531" s="12" t="n">
        <v>5.08</v>
      </c>
      <c r="B531" s="12" t="n">
        <v>3.9</v>
      </c>
      <c r="C531" s="12" t="n">
        <v>0.035</v>
      </c>
      <c r="D531" s="12" t="n">
        <v>0.033</v>
      </c>
    </row>
    <row r="532" customFormat="false" ht="15" hidden="false" customHeight="false" outlineLevel="0" collapsed="false">
      <c r="A532" s="12" t="n">
        <v>5.09</v>
      </c>
      <c r="B532" s="12" t="n">
        <v>4.16</v>
      </c>
      <c r="C532" s="12" t="n">
        <v>0.035</v>
      </c>
      <c r="D532" s="12" t="n">
        <v>0.033</v>
      </c>
    </row>
    <row r="533" customFormat="false" ht="15" hidden="false" customHeight="false" outlineLevel="0" collapsed="false">
      <c r="A533" s="12" t="n">
        <v>5.1</v>
      </c>
      <c r="B533" s="12" t="n">
        <v>4.32</v>
      </c>
      <c r="C533" s="12" t="n">
        <v>0.035</v>
      </c>
      <c r="D533" s="12" t="n">
        <v>0.034</v>
      </c>
    </row>
    <row r="534" customFormat="false" ht="15" hidden="false" customHeight="false" outlineLevel="0" collapsed="false">
      <c r="A534" s="12" t="n">
        <v>5.11</v>
      </c>
      <c r="B534" s="12" t="n">
        <v>4.78</v>
      </c>
      <c r="C534" s="12" t="n">
        <v>0.033</v>
      </c>
      <c r="D534" s="12" t="n">
        <v>0.034</v>
      </c>
    </row>
    <row r="535" customFormat="false" ht="15" hidden="false" customHeight="false" outlineLevel="0" collapsed="false">
      <c r="A535" s="12" t="n">
        <v>5.12</v>
      </c>
      <c r="B535" s="12" t="n">
        <v>5.1</v>
      </c>
      <c r="C535" s="12" t="n">
        <v>0.031</v>
      </c>
      <c r="D535" s="12" t="n">
        <v>0.034</v>
      </c>
    </row>
    <row r="536" customFormat="false" ht="15" hidden="false" customHeight="false" outlineLevel="0" collapsed="false">
      <c r="A536" s="12" t="n">
        <v>5.13</v>
      </c>
      <c r="B536" s="12" t="n">
        <v>5.63</v>
      </c>
      <c r="C536" s="12" t="n">
        <v>0.031</v>
      </c>
      <c r="D536" s="12" t="n">
        <v>0.034</v>
      </c>
    </row>
    <row r="537" customFormat="false" ht="15" hidden="false" customHeight="false" outlineLevel="0" collapsed="false">
      <c r="A537" s="12" t="n">
        <v>5.14</v>
      </c>
      <c r="B537" s="12" t="n">
        <v>5.85</v>
      </c>
      <c r="C537" s="12" t="n">
        <v>0.03</v>
      </c>
      <c r="D537" s="12" t="n">
        <v>0.033</v>
      </c>
    </row>
    <row r="538" customFormat="false" ht="15" hidden="false" customHeight="false" outlineLevel="0" collapsed="false">
      <c r="A538" s="12" t="n">
        <v>5.15</v>
      </c>
      <c r="B538" s="12" t="n">
        <v>5.95</v>
      </c>
      <c r="C538" s="12" t="n">
        <v>0.029</v>
      </c>
      <c r="D538" s="12" t="n">
        <v>0.033</v>
      </c>
    </row>
    <row r="539" customFormat="false" ht="15" hidden="false" customHeight="false" outlineLevel="0" collapsed="false">
      <c r="A539" s="12" t="n">
        <v>5.16</v>
      </c>
      <c r="B539" s="12" t="n">
        <v>5.95</v>
      </c>
      <c r="C539" s="12" t="n">
        <v>0.022</v>
      </c>
      <c r="D539" s="12" t="n">
        <v>0.034</v>
      </c>
    </row>
    <row r="540" customFormat="false" ht="15" hidden="false" customHeight="false" outlineLevel="0" collapsed="false">
      <c r="A540" s="12" t="n">
        <v>5.17</v>
      </c>
      <c r="B540" s="12" t="n">
        <v>5.95</v>
      </c>
      <c r="C540" s="12" t="n">
        <v>0.022</v>
      </c>
      <c r="D540" s="12" t="n">
        <v>0.034</v>
      </c>
    </row>
    <row r="541" customFormat="false" ht="15" hidden="false" customHeight="false" outlineLevel="0" collapsed="false">
      <c r="A541" s="12" t="n">
        <v>5.18</v>
      </c>
      <c r="B541" s="12" t="n">
        <v>6.19</v>
      </c>
      <c r="C541" s="12" t="n">
        <v>0.017</v>
      </c>
      <c r="D541" s="12" t="n">
        <v>0.034</v>
      </c>
    </row>
    <row r="542" customFormat="false" ht="15" hidden="false" customHeight="false" outlineLevel="0" collapsed="false">
      <c r="A542" s="12" t="n">
        <v>5.19</v>
      </c>
      <c r="B542" s="12" t="n">
        <v>6.19</v>
      </c>
      <c r="C542" s="12" t="n">
        <v>0.017</v>
      </c>
      <c r="D542" s="12" t="n">
        <v>0.034</v>
      </c>
    </row>
    <row r="543" customFormat="false" ht="15" hidden="false" customHeight="false" outlineLevel="0" collapsed="false">
      <c r="A543" s="12" t="n">
        <v>5.2</v>
      </c>
      <c r="B543" s="12" t="n">
        <v>6.32</v>
      </c>
      <c r="C543" s="12" t="n">
        <v>0.0163</v>
      </c>
      <c r="D543" s="12" t="n">
        <v>0.034</v>
      </c>
    </row>
    <row r="544" customFormat="false" ht="15" hidden="false" customHeight="false" outlineLevel="0" collapsed="false">
      <c r="A544" s="12" t="n">
        <v>5.21</v>
      </c>
      <c r="B544" s="12" t="n">
        <v>6.46</v>
      </c>
      <c r="C544" s="12" t="n">
        <v>0.0157</v>
      </c>
      <c r="D544" s="12" t="n">
        <v>0.035</v>
      </c>
    </row>
    <row r="545" customFormat="false" ht="15" hidden="false" customHeight="false" outlineLevel="0" collapsed="false">
      <c r="A545" s="12" t="n">
        <v>5.22</v>
      </c>
      <c r="B545" s="12" t="n">
        <v>6.46</v>
      </c>
      <c r="C545" s="12" t="n">
        <v>0.015</v>
      </c>
      <c r="D545" s="12" t="n">
        <v>0.035</v>
      </c>
    </row>
    <row r="546" customFormat="false" ht="15" hidden="false" customHeight="false" outlineLevel="0" collapsed="false">
      <c r="A546" s="12" t="n">
        <v>5.23</v>
      </c>
      <c r="B546" s="12" t="n">
        <v>6.73</v>
      </c>
      <c r="C546" s="12" t="n">
        <v>0.017</v>
      </c>
      <c r="D546" s="12" t="n">
        <v>0.035</v>
      </c>
    </row>
    <row r="547" customFormat="false" ht="15" hidden="false" customHeight="false" outlineLevel="0" collapsed="false">
      <c r="A547" s="12" t="n">
        <v>5.24</v>
      </c>
      <c r="B547" s="12" t="n">
        <v>6.89</v>
      </c>
      <c r="C547" s="12" t="n">
        <v>0.017</v>
      </c>
      <c r="D547" s="12" t="n">
        <v>0.036</v>
      </c>
    </row>
    <row r="548" customFormat="false" ht="15" hidden="false" customHeight="false" outlineLevel="0" collapsed="false">
      <c r="A548" s="12" t="n">
        <v>5.25</v>
      </c>
      <c r="B548" s="12" t="n">
        <v>7.08</v>
      </c>
      <c r="C548" s="12" t="n">
        <v>0.019</v>
      </c>
      <c r="D548" s="12" t="n">
        <v>0.036</v>
      </c>
    </row>
    <row r="549" customFormat="false" ht="15" hidden="false" customHeight="false" outlineLevel="0" collapsed="false">
      <c r="A549" s="12" t="n">
        <v>5.26</v>
      </c>
      <c r="B549" s="12" t="n">
        <v>7.08</v>
      </c>
      <c r="C549" s="12" t="n">
        <v>0.019</v>
      </c>
      <c r="D549" s="12" t="n">
        <v>0.036</v>
      </c>
    </row>
    <row r="550" customFormat="false" ht="15" hidden="false" customHeight="false" outlineLevel="0" collapsed="false">
      <c r="A550" s="12" t="n">
        <v>5.27</v>
      </c>
      <c r="B550" s="12" t="n">
        <v>7.55</v>
      </c>
      <c r="C550" s="12" t="n">
        <v>0.023</v>
      </c>
      <c r="D550" s="12" t="n">
        <v>0.037</v>
      </c>
    </row>
    <row r="551" customFormat="false" ht="15" hidden="false" customHeight="false" outlineLevel="0" collapsed="false">
      <c r="A551" s="12" t="n">
        <v>5.28</v>
      </c>
      <c r="B551" s="12" t="n">
        <v>7.77</v>
      </c>
      <c r="C551" s="12" t="n">
        <v>0.025</v>
      </c>
      <c r="D551" s="12" t="n">
        <v>0.038</v>
      </c>
    </row>
    <row r="552" customFormat="false" ht="15" hidden="false" customHeight="false" outlineLevel="0" collapsed="false">
      <c r="A552" s="12" t="n">
        <v>5.29</v>
      </c>
      <c r="B552" s="12" t="n">
        <v>7.77</v>
      </c>
      <c r="C552" s="12" t="n">
        <v>0.025</v>
      </c>
      <c r="D552" s="12" t="n">
        <v>0.038</v>
      </c>
    </row>
    <row r="553" customFormat="false" ht="15" hidden="false" customHeight="false" outlineLevel="0" collapsed="false">
      <c r="A553" s="12" t="n">
        <v>5.3</v>
      </c>
      <c r="B553" s="12" t="n">
        <v>7.95</v>
      </c>
      <c r="C553" s="12" t="n">
        <v>0.027</v>
      </c>
      <c r="D553" s="12" t="n">
        <v>0.038</v>
      </c>
    </row>
    <row r="554" customFormat="false" ht="15" hidden="false" customHeight="false" outlineLevel="0" collapsed="false">
      <c r="A554" s="12" t="n">
        <v>5.31</v>
      </c>
      <c r="B554" s="12" t="n">
        <v>7.97</v>
      </c>
      <c r="C554" s="12" t="n">
        <v>0.028</v>
      </c>
      <c r="D554" s="12" t="n">
        <v>0.038</v>
      </c>
    </row>
    <row r="555" customFormat="false" ht="15" hidden="false" customHeight="false" outlineLevel="0" collapsed="false">
      <c r="A555" s="12" t="n">
        <v>5.32</v>
      </c>
      <c r="B555" s="12" t="n">
        <v>7.95</v>
      </c>
      <c r="C555" s="12" t="n">
        <v>0.028</v>
      </c>
      <c r="D555" s="12" t="n">
        <v>0.039</v>
      </c>
    </row>
    <row r="556" customFormat="false" ht="15" hidden="false" customHeight="false" outlineLevel="0" collapsed="false">
      <c r="A556" s="12" t="n">
        <v>5.33</v>
      </c>
      <c r="B556" s="12" t="n">
        <v>7.83</v>
      </c>
      <c r="C556" s="12" t="n">
        <v>0.029</v>
      </c>
      <c r="D556" s="12" t="n">
        <v>0.039</v>
      </c>
    </row>
    <row r="557" customFormat="false" ht="15" hidden="false" customHeight="false" outlineLevel="0" collapsed="false">
      <c r="A557" s="12" t="n">
        <v>5.34</v>
      </c>
      <c r="B557" s="12" t="n">
        <v>7.7</v>
      </c>
      <c r="C557" s="12" t="n">
        <v>0.029</v>
      </c>
      <c r="D557" s="12" t="n">
        <v>0.038</v>
      </c>
    </row>
    <row r="558" customFormat="false" ht="15" hidden="false" customHeight="false" outlineLevel="0" collapsed="false">
      <c r="A558" s="12" t="n">
        <v>5.35</v>
      </c>
      <c r="B558" s="12" t="n">
        <v>7.52</v>
      </c>
      <c r="C558" s="12" t="n">
        <v>0.03</v>
      </c>
      <c r="D558" s="12" t="n">
        <v>0.038</v>
      </c>
    </row>
    <row r="559" customFormat="false" ht="15" hidden="false" customHeight="false" outlineLevel="0" collapsed="false">
      <c r="A559" s="12" t="n">
        <v>5.36</v>
      </c>
      <c r="B559" s="12" t="n">
        <v>7.32</v>
      </c>
      <c r="C559" s="12" t="n">
        <v>0.031</v>
      </c>
      <c r="D559" s="12" t="n">
        <v>0.038</v>
      </c>
    </row>
    <row r="560" customFormat="false" ht="15" hidden="false" customHeight="false" outlineLevel="0" collapsed="false">
      <c r="A560" s="12" t="n">
        <v>5.37</v>
      </c>
      <c r="B560" s="12" t="n">
        <v>7.1</v>
      </c>
      <c r="C560" s="12" t="n">
        <v>0.032</v>
      </c>
      <c r="D560" s="12" t="n">
        <v>0.038</v>
      </c>
    </row>
    <row r="561" customFormat="false" ht="15" hidden="false" customHeight="false" outlineLevel="0" collapsed="false">
      <c r="A561" s="12" t="n">
        <v>5.38</v>
      </c>
      <c r="B561" s="12" t="n">
        <v>6.6</v>
      </c>
      <c r="C561" s="12" t="n">
        <v>0.034</v>
      </c>
      <c r="D561" s="12" t="n">
        <v>0.038</v>
      </c>
    </row>
    <row r="562" customFormat="false" ht="15" hidden="false" customHeight="false" outlineLevel="0" collapsed="false">
      <c r="A562" s="12" t="n">
        <v>5.39</v>
      </c>
      <c r="B562" s="12" t="n">
        <v>6.29</v>
      </c>
      <c r="C562" s="12" t="n">
        <v>0.035</v>
      </c>
      <c r="D562" s="12" t="n">
        <v>0.038</v>
      </c>
    </row>
    <row r="563" customFormat="false" ht="15" hidden="false" customHeight="false" outlineLevel="0" collapsed="false">
      <c r="A563" s="12" t="n">
        <v>5.4</v>
      </c>
      <c r="B563" s="12" t="n">
        <v>6.29</v>
      </c>
      <c r="C563" s="12" t="n">
        <v>0.035</v>
      </c>
      <c r="D563" s="12" t="n">
        <v>0.038</v>
      </c>
    </row>
    <row r="564" customFormat="false" ht="15" hidden="false" customHeight="false" outlineLevel="0" collapsed="false">
      <c r="A564" s="12" t="n">
        <v>5.41</v>
      </c>
      <c r="B564" s="12" t="n">
        <v>5.39</v>
      </c>
      <c r="C564" s="12" t="n">
        <v>0.038</v>
      </c>
      <c r="D564" s="12" t="n">
        <v>0.037</v>
      </c>
    </row>
    <row r="565" customFormat="false" ht="15" hidden="false" customHeight="false" outlineLevel="0" collapsed="false">
      <c r="A565" s="12" t="n">
        <v>5.42</v>
      </c>
      <c r="B565" s="12" t="n">
        <v>5.39</v>
      </c>
      <c r="C565" s="12" t="n">
        <v>0.038</v>
      </c>
      <c r="D565" s="12" t="n">
        <v>0.037</v>
      </c>
    </row>
    <row r="566" customFormat="false" ht="15" hidden="false" customHeight="false" outlineLevel="0" collapsed="false">
      <c r="A566" s="12" t="n">
        <v>5.43</v>
      </c>
      <c r="B566" s="12" t="n">
        <v>4.64</v>
      </c>
      <c r="C566" s="12" t="n">
        <v>0.039</v>
      </c>
      <c r="D566" s="12" t="n">
        <v>0.036</v>
      </c>
    </row>
    <row r="567" customFormat="false" ht="15" hidden="false" customHeight="false" outlineLevel="0" collapsed="false">
      <c r="A567" s="12" t="n">
        <v>5.44</v>
      </c>
      <c r="B567" s="12" t="n">
        <v>4.28</v>
      </c>
      <c r="C567" s="12" t="n">
        <v>0.04</v>
      </c>
      <c r="D567" s="12" t="n">
        <v>0.035</v>
      </c>
    </row>
    <row r="568" customFormat="false" ht="15" hidden="false" customHeight="false" outlineLevel="0" collapsed="false">
      <c r="A568" s="12" t="n">
        <v>5.45</v>
      </c>
      <c r="B568" s="12" t="n">
        <v>3.94</v>
      </c>
      <c r="C568" s="12" t="n">
        <v>0.04</v>
      </c>
      <c r="D568" s="12" t="n">
        <v>0.035</v>
      </c>
    </row>
    <row r="569" customFormat="false" ht="15" hidden="false" customHeight="false" outlineLevel="0" collapsed="false">
      <c r="A569" s="12" t="n">
        <v>5.46</v>
      </c>
      <c r="B569" s="12" t="n">
        <v>3.6</v>
      </c>
      <c r="C569" s="12" t="n">
        <v>0.041</v>
      </c>
      <c r="D569" s="12" t="n">
        <v>0.034</v>
      </c>
    </row>
    <row r="570" customFormat="false" ht="15" hidden="false" customHeight="false" outlineLevel="0" collapsed="false">
      <c r="A570" s="12" t="n">
        <v>5.47</v>
      </c>
      <c r="B570" s="12" t="n">
        <v>3.6</v>
      </c>
      <c r="C570" s="12" t="n">
        <v>0.041</v>
      </c>
      <c r="D570" s="12" t="n">
        <v>0.034</v>
      </c>
    </row>
    <row r="571" customFormat="false" ht="15" hidden="false" customHeight="false" outlineLevel="0" collapsed="false">
      <c r="A571" s="12" t="n">
        <v>5.48</v>
      </c>
      <c r="B571" s="12" t="n">
        <v>3.6</v>
      </c>
      <c r="C571" s="12" t="n">
        <v>0.041</v>
      </c>
      <c r="D571" s="12" t="n">
        <v>0.034</v>
      </c>
    </row>
    <row r="572" customFormat="false" ht="15" hidden="false" customHeight="false" outlineLevel="0" collapsed="false">
      <c r="A572" s="12" t="n">
        <v>5.49</v>
      </c>
      <c r="B572" s="12" t="n">
        <v>2.35</v>
      </c>
      <c r="C572" s="12" t="n">
        <v>0.04</v>
      </c>
      <c r="D572" s="12" t="n">
        <v>0.032</v>
      </c>
    </row>
    <row r="573" customFormat="false" ht="15" hidden="false" customHeight="false" outlineLevel="0" collapsed="false">
      <c r="A573" s="12" t="n">
        <v>5.5</v>
      </c>
      <c r="B573" s="12" t="n">
        <v>2.14</v>
      </c>
      <c r="C573" s="12" t="n">
        <v>0.04</v>
      </c>
      <c r="D573" s="12" t="n">
        <v>0.032</v>
      </c>
    </row>
    <row r="574" customFormat="false" ht="15" hidden="false" customHeight="false" outlineLevel="0" collapsed="false">
      <c r="A574" s="12" t="n">
        <v>5.51</v>
      </c>
      <c r="B574" s="12" t="n">
        <v>1.9</v>
      </c>
      <c r="C574" s="12" t="n">
        <v>0.04</v>
      </c>
      <c r="D574" s="12" t="n">
        <v>0.031</v>
      </c>
    </row>
    <row r="575" customFormat="false" ht="15" hidden="false" customHeight="false" outlineLevel="0" collapsed="false">
      <c r="A575" s="12" t="n">
        <v>5.52</v>
      </c>
      <c r="B575" s="12" t="n">
        <v>1.79</v>
      </c>
      <c r="C575" s="12" t="n">
        <v>0.039</v>
      </c>
      <c r="D575" s="12" t="n">
        <v>0.031</v>
      </c>
    </row>
    <row r="576" customFormat="false" ht="15" hidden="false" customHeight="false" outlineLevel="0" collapsed="false">
      <c r="A576" s="12" t="n">
        <v>5.53</v>
      </c>
      <c r="B576" s="12" t="n">
        <v>1.71</v>
      </c>
      <c r="C576" s="12" t="n">
        <v>0.039</v>
      </c>
      <c r="D576" s="12" t="n">
        <v>0.031</v>
      </c>
    </row>
    <row r="577" customFormat="false" ht="15" hidden="false" customHeight="false" outlineLevel="0" collapsed="false">
      <c r="A577" s="12" t="n">
        <v>5.54</v>
      </c>
      <c r="B577" s="12" t="n">
        <v>1.66</v>
      </c>
      <c r="C577" s="12" t="n">
        <v>0.039</v>
      </c>
      <c r="D577" s="12" t="n">
        <v>0.031</v>
      </c>
    </row>
    <row r="578" customFormat="false" ht="15" hidden="false" customHeight="false" outlineLevel="0" collapsed="false">
      <c r="A578" s="12" t="n">
        <v>5.55</v>
      </c>
      <c r="B578" s="12" t="n">
        <v>1.54</v>
      </c>
      <c r="C578" s="12" t="n">
        <v>0.04</v>
      </c>
      <c r="D578" s="12" t="n">
        <v>0.031</v>
      </c>
    </row>
    <row r="579" customFormat="false" ht="15" hidden="false" customHeight="false" outlineLevel="0" collapsed="false">
      <c r="A579" s="12" t="n">
        <v>5.56</v>
      </c>
      <c r="B579" s="12" t="n">
        <v>1.49</v>
      </c>
      <c r="C579" s="12" t="n">
        <v>0.04</v>
      </c>
      <c r="D579" s="12" t="n">
        <v>0.031</v>
      </c>
    </row>
    <row r="580" customFormat="false" ht="15" hidden="false" customHeight="false" outlineLevel="0" collapsed="false">
      <c r="A580" s="12" t="n">
        <v>5.57</v>
      </c>
      <c r="B580" s="12" t="n">
        <v>1.45</v>
      </c>
      <c r="C580" s="12" t="n">
        <v>0.04</v>
      </c>
      <c r="D580" s="12" t="n">
        <v>0.032</v>
      </c>
    </row>
    <row r="581" customFormat="false" ht="15" hidden="false" customHeight="false" outlineLevel="0" collapsed="false">
      <c r="A581" s="12" t="n">
        <v>5.58</v>
      </c>
      <c r="B581" s="12" t="n">
        <v>1.41</v>
      </c>
      <c r="C581" s="12" t="n">
        <v>0.04</v>
      </c>
      <c r="D581" s="12" t="n">
        <v>0.032</v>
      </c>
    </row>
    <row r="582" customFormat="false" ht="15" hidden="false" customHeight="false" outlineLevel="0" collapsed="false">
      <c r="A582" s="12" t="n">
        <v>5.59</v>
      </c>
      <c r="B582" s="12" t="n">
        <v>1.36</v>
      </c>
      <c r="C582" s="12" t="n">
        <v>0.039</v>
      </c>
      <c r="D582" s="12" t="n">
        <v>0.033</v>
      </c>
    </row>
    <row r="583" customFormat="false" ht="15" hidden="false" customHeight="false" outlineLevel="0" collapsed="false">
      <c r="A583" s="12" t="n">
        <v>5.6</v>
      </c>
      <c r="B583" s="12" t="n">
        <v>1.28</v>
      </c>
      <c r="C583" s="12" t="n">
        <v>0.036</v>
      </c>
      <c r="D583" s="12" t="n">
        <v>0.037</v>
      </c>
    </row>
    <row r="584" customFormat="false" ht="15" hidden="false" customHeight="false" outlineLevel="0" collapsed="false">
      <c r="A584" s="12" t="n">
        <v>5.61</v>
      </c>
      <c r="B584" s="12" t="n">
        <v>1.26</v>
      </c>
      <c r="C584" s="12" t="n">
        <v>0.035</v>
      </c>
      <c r="D584" s="12" t="n">
        <v>0.039</v>
      </c>
    </row>
    <row r="585" customFormat="false" ht="15" hidden="false" customHeight="false" outlineLevel="0" collapsed="false">
      <c r="A585" s="12" t="n">
        <v>5.62</v>
      </c>
      <c r="B585" s="12" t="n">
        <v>1.26</v>
      </c>
      <c r="C585" s="12" t="n">
        <v>0.031</v>
      </c>
      <c r="D585" s="12" t="n">
        <v>0.042</v>
      </c>
    </row>
    <row r="586" customFormat="false" ht="15" hidden="false" customHeight="false" outlineLevel="0" collapsed="false">
      <c r="A586" s="12" t="n">
        <v>5.63</v>
      </c>
      <c r="B586" s="12" t="n">
        <v>1.28</v>
      </c>
      <c r="C586" s="12" t="n">
        <v>0.03</v>
      </c>
      <c r="D586" s="12" t="n">
        <v>0.043</v>
      </c>
    </row>
    <row r="587" customFormat="false" ht="15" hidden="false" customHeight="false" outlineLevel="0" collapsed="false">
      <c r="A587" s="12" t="n">
        <v>5.64</v>
      </c>
      <c r="B587" s="12" t="n">
        <v>1.36</v>
      </c>
      <c r="C587" s="12" t="n">
        <v>0.027</v>
      </c>
      <c r="D587" s="12" t="n">
        <v>0.044</v>
      </c>
    </row>
    <row r="588" customFormat="false" ht="15" hidden="false" customHeight="false" outlineLevel="0" collapsed="false">
      <c r="A588" s="12" t="n">
        <v>5.65</v>
      </c>
      <c r="B588" s="12" t="n">
        <v>1.45</v>
      </c>
      <c r="C588" s="12" t="n">
        <v>0.025</v>
      </c>
      <c r="D588" s="12" t="n">
        <v>0.045</v>
      </c>
    </row>
    <row r="589" customFormat="false" ht="15" hidden="false" customHeight="false" outlineLevel="0" collapsed="false">
      <c r="A589" s="12" t="n">
        <v>5.66</v>
      </c>
      <c r="B589" s="12" t="n">
        <v>1.52</v>
      </c>
      <c r="C589" s="12" t="n">
        <v>0.024</v>
      </c>
      <c r="D589" s="12" t="n">
        <v>0.045</v>
      </c>
    </row>
    <row r="590" customFormat="false" ht="15" hidden="false" customHeight="false" outlineLevel="0" collapsed="false">
      <c r="A590" s="12" t="n">
        <v>5.67</v>
      </c>
      <c r="B590" s="12" t="n">
        <v>1.57</v>
      </c>
      <c r="C590" s="12" t="n">
        <v>0.024</v>
      </c>
      <c r="D590" s="12" t="n">
        <v>0.045</v>
      </c>
    </row>
    <row r="591" customFormat="false" ht="15" hidden="false" customHeight="false" outlineLevel="0" collapsed="false">
      <c r="A591" s="12" t="n">
        <v>5.68</v>
      </c>
      <c r="B591" s="12" t="n">
        <v>1.57</v>
      </c>
      <c r="C591" s="12" t="n">
        <v>0.024</v>
      </c>
      <c r="D591" s="12" t="n">
        <v>0.045</v>
      </c>
    </row>
    <row r="592" customFormat="false" ht="15" hidden="false" customHeight="false" outlineLevel="0" collapsed="false">
      <c r="A592" s="12" t="n">
        <v>5.69</v>
      </c>
      <c r="B592" s="12" t="n">
        <v>1.57</v>
      </c>
      <c r="C592" s="12" t="n">
        <v>0.022</v>
      </c>
      <c r="D592" s="12" t="n">
        <v>0.045</v>
      </c>
    </row>
    <row r="593" customFormat="false" ht="15" hidden="false" customHeight="false" outlineLevel="0" collapsed="false">
      <c r="A593" s="12" t="n">
        <v>5.7</v>
      </c>
      <c r="B593" s="12" t="n">
        <v>1.58</v>
      </c>
      <c r="C593" s="12" t="n">
        <v>0.022</v>
      </c>
      <c r="D593" s="12" t="n">
        <v>0.044</v>
      </c>
    </row>
    <row r="594" customFormat="false" ht="15" hidden="false" customHeight="false" outlineLevel="0" collapsed="false">
      <c r="A594" s="12" t="n">
        <v>5.71</v>
      </c>
      <c r="B594" s="12" t="n">
        <v>1.58</v>
      </c>
      <c r="C594" s="12" t="n">
        <v>0.022</v>
      </c>
      <c r="D594" s="12" t="n">
        <v>0.044</v>
      </c>
    </row>
    <row r="595" customFormat="false" ht="15" hidden="false" customHeight="false" outlineLevel="0" collapsed="false">
      <c r="A595" s="12" t="n">
        <v>5.72</v>
      </c>
      <c r="B595" s="12" t="n">
        <v>1.6</v>
      </c>
      <c r="C595" s="12" t="n">
        <v>0.02</v>
      </c>
      <c r="D595" s="12" t="n">
        <v>0.042</v>
      </c>
    </row>
    <row r="596" customFormat="false" ht="15" hidden="false" customHeight="false" outlineLevel="0" collapsed="false">
      <c r="A596" s="12" t="n">
        <v>5.73</v>
      </c>
      <c r="B596" s="12" t="n">
        <v>1.61</v>
      </c>
      <c r="C596" s="12" t="n">
        <v>0.02</v>
      </c>
      <c r="D596" s="12" t="n">
        <v>0.042</v>
      </c>
    </row>
    <row r="597" customFormat="false" ht="15" hidden="false" customHeight="false" outlineLevel="0" collapsed="false">
      <c r="A597" s="12" t="n">
        <v>5.74</v>
      </c>
      <c r="B597" s="12" t="n">
        <v>1.63</v>
      </c>
      <c r="C597" s="12" t="n">
        <v>0.02</v>
      </c>
      <c r="D597" s="12" t="n">
        <v>0.042</v>
      </c>
    </row>
    <row r="598" customFormat="false" ht="15" hidden="false" customHeight="false" outlineLevel="0" collapsed="false">
      <c r="A598" s="12" t="n">
        <v>5.75</v>
      </c>
      <c r="B598" s="12" t="n">
        <v>1.64</v>
      </c>
      <c r="C598" s="12" t="n">
        <v>0.021</v>
      </c>
      <c r="D598" s="12" t="n">
        <v>0.041</v>
      </c>
    </row>
    <row r="599" customFormat="false" ht="15" hidden="false" customHeight="false" outlineLevel="0" collapsed="false">
      <c r="A599" s="12" t="n">
        <v>5.76</v>
      </c>
      <c r="B599" s="12" t="n">
        <v>1.63</v>
      </c>
      <c r="C599" s="12" t="n">
        <v>0.022</v>
      </c>
      <c r="D599" s="12" t="n">
        <v>0.041</v>
      </c>
    </row>
    <row r="600" customFormat="false" ht="15" hidden="false" customHeight="false" outlineLevel="0" collapsed="false">
      <c r="A600" s="12" t="n">
        <v>5.77</v>
      </c>
      <c r="B600" s="12" t="n">
        <v>1.63</v>
      </c>
      <c r="C600" s="12" t="n">
        <v>0.023</v>
      </c>
      <c r="D600" s="12" t="n">
        <v>0.04</v>
      </c>
    </row>
    <row r="601" customFormat="false" ht="15" hidden="false" customHeight="false" outlineLevel="0" collapsed="false">
      <c r="A601" s="12" t="n">
        <v>5.78</v>
      </c>
      <c r="B601" s="12" t="n">
        <v>1.63</v>
      </c>
      <c r="C601" s="12" t="n">
        <v>0.024</v>
      </c>
      <c r="D601" s="12" t="n">
        <v>0.04</v>
      </c>
    </row>
    <row r="602" customFormat="false" ht="15" hidden="false" customHeight="false" outlineLevel="0" collapsed="false">
      <c r="A602" s="12" t="n">
        <v>5.79</v>
      </c>
      <c r="B602" s="12" t="n">
        <v>1.65</v>
      </c>
      <c r="C602" s="12" t="n">
        <v>0.024</v>
      </c>
      <c r="D602" s="12" t="n">
        <v>0.04</v>
      </c>
    </row>
    <row r="603" customFormat="false" ht="15" hidden="false" customHeight="false" outlineLevel="0" collapsed="false">
      <c r="A603" s="12" t="n">
        <v>5.8</v>
      </c>
      <c r="B603" s="12" t="n">
        <v>1.75</v>
      </c>
      <c r="C603" s="12" t="n">
        <v>0.028</v>
      </c>
      <c r="D603" s="12" t="n">
        <v>0.039</v>
      </c>
    </row>
    <row r="604" customFormat="false" ht="15" hidden="false" customHeight="false" outlineLevel="0" collapsed="false">
      <c r="A604" s="12" t="n">
        <v>5.81</v>
      </c>
      <c r="B604" s="12" t="n">
        <v>1.75</v>
      </c>
      <c r="C604" s="12" t="n">
        <v>0.028</v>
      </c>
      <c r="D604" s="12" t="n">
        <v>0.039</v>
      </c>
    </row>
    <row r="605" customFormat="false" ht="15" hidden="false" customHeight="false" outlineLevel="0" collapsed="false">
      <c r="A605" s="12" t="n">
        <v>5.82</v>
      </c>
      <c r="B605" s="12" t="n">
        <v>1.8</v>
      </c>
      <c r="C605" s="12" t="n">
        <v>0.031</v>
      </c>
      <c r="D605" s="12" t="n">
        <v>0.038</v>
      </c>
    </row>
    <row r="606" customFormat="false" ht="15" hidden="false" customHeight="false" outlineLevel="0" collapsed="false">
      <c r="A606" s="12" t="n">
        <v>5.83</v>
      </c>
      <c r="B606" s="12" t="n">
        <v>1.78</v>
      </c>
      <c r="C606" s="12" t="n">
        <v>0.032</v>
      </c>
      <c r="D606" s="12" t="n">
        <v>0.037</v>
      </c>
    </row>
    <row r="607" customFormat="false" ht="15" hidden="false" customHeight="false" outlineLevel="0" collapsed="false">
      <c r="A607" s="12" t="n">
        <v>5.84</v>
      </c>
      <c r="B607" s="12" t="n">
        <v>1.71</v>
      </c>
      <c r="C607" s="12" t="n">
        <v>0.031</v>
      </c>
      <c r="D607" s="12" t="n">
        <v>0.037</v>
      </c>
    </row>
    <row r="608" customFormat="false" ht="15" hidden="false" customHeight="false" outlineLevel="0" collapsed="false">
      <c r="A608" s="12" t="n">
        <v>5.85</v>
      </c>
      <c r="B608" s="12" t="n">
        <v>1.67</v>
      </c>
      <c r="C608" s="12" t="n">
        <v>0.029</v>
      </c>
      <c r="D608" s="12" t="n">
        <v>0.036</v>
      </c>
    </row>
    <row r="609" customFormat="false" ht="15" hidden="false" customHeight="false" outlineLevel="0" collapsed="false">
      <c r="A609" s="12" t="n">
        <v>5.86</v>
      </c>
      <c r="B609" s="12" t="n">
        <v>1.65</v>
      </c>
      <c r="C609" s="12" t="n">
        <v>0.028</v>
      </c>
      <c r="D609" s="12" t="n">
        <v>0.035</v>
      </c>
    </row>
    <row r="610" customFormat="false" ht="15" hidden="false" customHeight="false" outlineLevel="0" collapsed="false">
      <c r="A610" s="12" t="n">
        <v>5.87</v>
      </c>
      <c r="B610" s="12" t="n">
        <v>1.66</v>
      </c>
      <c r="C610" s="12" t="n">
        <v>0.029</v>
      </c>
      <c r="D610" s="12" t="n">
        <v>0.035</v>
      </c>
    </row>
    <row r="611" customFormat="false" ht="15" hidden="false" customHeight="false" outlineLevel="0" collapsed="false">
      <c r="A611" s="12" t="n">
        <v>5.88</v>
      </c>
      <c r="B611" s="12" t="n">
        <v>1.7</v>
      </c>
      <c r="C611" s="12" t="n">
        <v>0.03</v>
      </c>
      <c r="D611" s="12" t="n">
        <v>0.035</v>
      </c>
    </row>
    <row r="612" customFormat="false" ht="15" hidden="false" customHeight="false" outlineLevel="0" collapsed="false">
      <c r="A612" s="12" t="n">
        <v>5.89</v>
      </c>
      <c r="B612" s="12" t="n">
        <v>1.77</v>
      </c>
      <c r="C612" s="12" t="n">
        <v>0.031</v>
      </c>
      <c r="D612" s="12" t="n">
        <v>0.035</v>
      </c>
    </row>
    <row r="613" customFormat="false" ht="15" hidden="false" customHeight="false" outlineLevel="0" collapsed="false">
      <c r="A613" s="12" t="n">
        <v>5.9</v>
      </c>
      <c r="B613" s="12" t="n">
        <v>1.78</v>
      </c>
      <c r="C613" s="12" t="n">
        <v>0.032</v>
      </c>
      <c r="D613" s="12" t="n">
        <v>0.035</v>
      </c>
    </row>
    <row r="614" customFormat="false" ht="15" hidden="false" customHeight="false" outlineLevel="0" collapsed="false">
      <c r="A614" s="12" t="n">
        <v>5.91</v>
      </c>
      <c r="B614" s="12" t="n">
        <v>1.74</v>
      </c>
      <c r="C614" s="12" t="n">
        <v>0.03</v>
      </c>
      <c r="D614" s="12" t="n">
        <v>0.034</v>
      </c>
    </row>
    <row r="615" customFormat="false" ht="15" hidden="false" customHeight="false" outlineLevel="0" collapsed="false">
      <c r="A615" s="12" t="n">
        <v>5.92</v>
      </c>
      <c r="B615" s="12" t="n">
        <v>1.65</v>
      </c>
      <c r="C615" s="12" t="n">
        <v>0.027</v>
      </c>
      <c r="D615" s="12" t="n">
        <v>0.034</v>
      </c>
    </row>
    <row r="616" customFormat="false" ht="15" hidden="false" customHeight="false" outlineLevel="0" collapsed="false">
      <c r="A616" s="12" t="n">
        <v>5.93</v>
      </c>
      <c r="B616" s="12" t="n">
        <v>1.48</v>
      </c>
      <c r="C616" s="12" t="n">
        <v>0.024</v>
      </c>
      <c r="D616" s="12" t="n">
        <v>0.033</v>
      </c>
    </row>
    <row r="617" customFormat="false" ht="15" hidden="false" customHeight="false" outlineLevel="0" collapsed="false">
      <c r="A617" s="12" t="n">
        <v>5.94</v>
      </c>
      <c r="B617" s="12" t="n">
        <v>1.35</v>
      </c>
      <c r="C617" s="12" t="n">
        <v>0.023</v>
      </c>
      <c r="D617" s="12" t="n">
        <v>0.033</v>
      </c>
    </row>
    <row r="618" customFormat="false" ht="15" hidden="false" customHeight="false" outlineLevel="0" collapsed="false">
      <c r="A618" s="12" t="n">
        <v>5.95</v>
      </c>
      <c r="B618" s="12" t="n">
        <v>1.35</v>
      </c>
      <c r="C618" s="12" t="n">
        <v>0.023</v>
      </c>
      <c r="D618" s="12" t="n">
        <v>0.033</v>
      </c>
    </row>
    <row r="619" customFormat="false" ht="15" hidden="false" customHeight="false" outlineLevel="0" collapsed="false">
      <c r="A619" s="12" t="n">
        <v>5.96</v>
      </c>
      <c r="B619" s="12" t="n">
        <v>1.03</v>
      </c>
      <c r="C619" s="12" t="n">
        <v>0.02</v>
      </c>
      <c r="D619" s="12" t="n">
        <v>0.032</v>
      </c>
    </row>
    <row r="620" customFormat="false" ht="15" hidden="false" customHeight="false" outlineLevel="0" collapsed="false">
      <c r="A620" s="12" t="n">
        <v>5.97</v>
      </c>
      <c r="B620" s="12" t="n">
        <v>0.97</v>
      </c>
      <c r="C620" s="12" t="n">
        <v>0.02</v>
      </c>
      <c r="D620" s="12" t="n">
        <v>0.032</v>
      </c>
    </row>
    <row r="621" customFormat="false" ht="15" hidden="false" customHeight="false" outlineLevel="0" collapsed="false">
      <c r="A621" s="12" t="n">
        <v>5.98</v>
      </c>
      <c r="B621" s="12" t="n">
        <v>0.97</v>
      </c>
      <c r="C621" s="12" t="n">
        <v>0.0193</v>
      </c>
      <c r="D621" s="12" t="n">
        <v>0.033</v>
      </c>
    </row>
    <row r="622" customFormat="false" ht="15" hidden="false" customHeight="false" outlineLevel="0" collapsed="false">
      <c r="A622" s="12" t="n">
        <v>5.99</v>
      </c>
      <c r="B622" s="12" t="n">
        <v>0.97</v>
      </c>
      <c r="C622" s="12" t="n">
        <v>0.0187</v>
      </c>
      <c r="D622" s="12" t="n">
        <v>0.036</v>
      </c>
    </row>
    <row r="623" customFormat="false" ht="15" hidden="false" customHeight="false" outlineLevel="0" collapsed="false">
      <c r="A623" s="12" t="n">
        <v>6</v>
      </c>
      <c r="B623" s="12" t="n">
        <v>0.97</v>
      </c>
      <c r="C623" s="12" t="n">
        <v>0.018</v>
      </c>
      <c r="D623" s="12" t="n">
        <v>0.036</v>
      </c>
    </row>
    <row r="624" customFormat="false" ht="15" hidden="false" customHeight="false" outlineLevel="0" collapsed="false">
      <c r="A624" s="12" t="n">
        <v>6.01</v>
      </c>
      <c r="B624" s="12" t="n">
        <v>0.98</v>
      </c>
      <c r="C624" s="12" t="n">
        <v>0.019</v>
      </c>
      <c r="D624" s="12" t="n">
        <v>0.037</v>
      </c>
    </row>
    <row r="625" customFormat="false" ht="15" hidden="false" customHeight="false" outlineLevel="0" collapsed="false">
      <c r="A625" s="12" t="n">
        <v>6.02</v>
      </c>
      <c r="B625" s="12" t="n">
        <v>1.01</v>
      </c>
      <c r="C625" s="12" t="n">
        <v>0.0193</v>
      </c>
      <c r="D625" s="12" t="n">
        <v>0.037</v>
      </c>
    </row>
    <row r="626" customFormat="false" ht="15" hidden="false" customHeight="false" outlineLevel="0" collapsed="false">
      <c r="A626" s="12" t="n">
        <v>6.03</v>
      </c>
      <c r="B626" s="12" t="n">
        <v>1.05</v>
      </c>
      <c r="C626" s="12" t="n">
        <v>0.0197</v>
      </c>
      <c r="D626" s="12" t="n">
        <v>0.036</v>
      </c>
    </row>
    <row r="627" customFormat="false" ht="15" hidden="false" customHeight="false" outlineLevel="0" collapsed="false">
      <c r="A627" s="12" t="n">
        <v>6.04</v>
      </c>
      <c r="B627" s="12" t="n">
        <v>1.09</v>
      </c>
      <c r="C627" s="12" t="n">
        <v>0.02</v>
      </c>
      <c r="D627" s="12" t="n">
        <v>0.036</v>
      </c>
    </row>
    <row r="628" customFormat="false" ht="15" hidden="false" customHeight="false" outlineLevel="0" collapsed="false">
      <c r="A628" s="12" t="n">
        <v>6.05</v>
      </c>
      <c r="B628" s="12" t="n">
        <v>1.09</v>
      </c>
      <c r="C628" s="12" t="n">
        <v>0.02</v>
      </c>
      <c r="D628" s="12" t="n">
        <v>0.036</v>
      </c>
    </row>
    <row r="629" customFormat="false" ht="15" hidden="false" customHeight="false" outlineLevel="0" collapsed="false">
      <c r="A629" s="12" t="n">
        <v>6.06</v>
      </c>
      <c r="B629" s="12" t="n">
        <v>1.11</v>
      </c>
      <c r="C629" s="12" t="n">
        <v>0.024</v>
      </c>
      <c r="D629" s="12" t="n">
        <v>0.037</v>
      </c>
    </row>
    <row r="630" customFormat="false" ht="15" hidden="false" customHeight="false" outlineLevel="0" collapsed="false">
      <c r="A630" s="12" t="n">
        <v>6.07</v>
      </c>
      <c r="B630" s="12" t="n">
        <v>1.12</v>
      </c>
      <c r="C630" s="12" t="n">
        <v>0.024</v>
      </c>
      <c r="D630" s="12" t="n">
        <v>0.036</v>
      </c>
    </row>
    <row r="631" customFormat="false" ht="15" hidden="false" customHeight="false" outlineLevel="0" collapsed="false">
      <c r="A631" s="12" t="n">
        <v>6.08</v>
      </c>
      <c r="B631" s="12" t="n">
        <v>1.13</v>
      </c>
      <c r="C631" s="12" t="n">
        <v>0.023</v>
      </c>
      <c r="D631" s="12" t="n">
        <v>0.036</v>
      </c>
    </row>
    <row r="632" customFormat="false" ht="15" hidden="false" customHeight="false" outlineLevel="0" collapsed="false">
      <c r="A632" s="12" t="n">
        <v>6.09</v>
      </c>
      <c r="B632" s="12" t="n">
        <v>1.13</v>
      </c>
      <c r="C632" s="12" t="n">
        <v>0.023</v>
      </c>
      <c r="D632" s="12" t="n">
        <v>0.036</v>
      </c>
    </row>
    <row r="633" customFormat="false" ht="15" hidden="false" customHeight="false" outlineLevel="0" collapsed="false">
      <c r="A633" s="12" t="n">
        <v>6.1</v>
      </c>
      <c r="B633" s="12" t="n">
        <v>1.16</v>
      </c>
      <c r="C633" s="12" t="n">
        <v>0.025</v>
      </c>
      <c r="D633" s="12" t="n">
        <v>0.036</v>
      </c>
    </row>
    <row r="634" customFormat="false" ht="15" hidden="false" customHeight="false" outlineLevel="0" collapsed="false">
      <c r="A634" s="12" t="n">
        <v>6.11</v>
      </c>
      <c r="B634" s="12" t="n">
        <v>1.12</v>
      </c>
      <c r="C634" s="12" t="n">
        <v>0.026</v>
      </c>
      <c r="D634" s="12" t="n">
        <v>0.036</v>
      </c>
    </row>
    <row r="635" customFormat="false" ht="15" hidden="false" customHeight="false" outlineLevel="0" collapsed="false">
      <c r="A635" s="12" t="n">
        <v>6.12</v>
      </c>
      <c r="B635" s="12" t="n">
        <v>1.06</v>
      </c>
      <c r="C635" s="12" t="n">
        <v>0.026</v>
      </c>
      <c r="D635" s="12" t="n">
        <v>0.036</v>
      </c>
    </row>
    <row r="636" customFormat="false" ht="15" hidden="false" customHeight="false" outlineLevel="0" collapsed="false">
      <c r="A636" s="12" t="n">
        <v>6.13</v>
      </c>
      <c r="B636" s="12" t="n">
        <v>0.98</v>
      </c>
      <c r="C636" s="12" t="n">
        <v>0.025</v>
      </c>
      <c r="D636" s="12" t="n">
        <v>0.036</v>
      </c>
    </row>
    <row r="637" customFormat="false" ht="15" hidden="false" customHeight="false" outlineLevel="0" collapsed="false">
      <c r="A637" s="12" t="n">
        <v>6.14</v>
      </c>
      <c r="B637" s="12" t="n">
        <v>0.85</v>
      </c>
      <c r="C637" s="12" t="n">
        <v>0.022</v>
      </c>
      <c r="D637" s="12" t="n">
        <v>0.035</v>
      </c>
    </row>
    <row r="638" customFormat="false" ht="15" hidden="false" customHeight="false" outlineLevel="0" collapsed="false">
      <c r="A638" s="12" t="n">
        <v>6.15</v>
      </c>
      <c r="B638" s="12" t="n">
        <v>0.57</v>
      </c>
      <c r="C638" s="12" t="n">
        <v>0.015</v>
      </c>
      <c r="D638" s="12" t="n">
        <v>0.09</v>
      </c>
    </row>
    <row r="639" customFormat="false" ht="15" hidden="false" customHeight="false" outlineLevel="0" collapsed="false">
      <c r="A639" s="12" t="n">
        <v>6.16</v>
      </c>
      <c r="B639" s="12" t="n">
        <v>0.61</v>
      </c>
      <c r="C639" s="12" t="n">
        <v>0.016</v>
      </c>
      <c r="D639" s="12" t="n">
        <v>0.089</v>
      </c>
    </row>
    <row r="640" customFormat="false" ht="15" hidden="false" customHeight="false" outlineLevel="0" collapsed="false">
      <c r="A640" s="12" t="n">
        <v>6.17</v>
      </c>
      <c r="B640" s="12" t="n">
        <v>0.57</v>
      </c>
      <c r="C640" s="12" t="n">
        <v>0.014</v>
      </c>
      <c r="D640" s="12" t="n">
        <v>0.091</v>
      </c>
    </row>
    <row r="641" customFormat="false" ht="15" hidden="false" customHeight="false" outlineLevel="0" collapsed="false">
      <c r="A641" s="12" t="n">
        <v>6.18</v>
      </c>
      <c r="B641" s="12" t="n">
        <v>0.57</v>
      </c>
      <c r="C641" s="12" t="n">
        <v>0.014</v>
      </c>
      <c r="D641" s="12" t="n">
        <v>0.092</v>
      </c>
    </row>
    <row r="642" customFormat="false" ht="15" hidden="false" customHeight="false" outlineLevel="0" collapsed="false">
      <c r="A642" s="12" t="n">
        <v>6.19</v>
      </c>
      <c r="B642" s="12" t="n">
        <v>0.57</v>
      </c>
      <c r="C642" s="12" t="n">
        <v>0.012</v>
      </c>
      <c r="D642" s="12" t="n">
        <v>0.095</v>
      </c>
    </row>
    <row r="643" customFormat="false" ht="15" hidden="false" customHeight="false" outlineLevel="0" collapsed="false">
      <c r="A643" s="12" t="n">
        <v>6.2</v>
      </c>
      <c r="B643" s="12" t="n">
        <v>0.57</v>
      </c>
      <c r="C643" s="12" t="n">
        <v>0.011</v>
      </c>
      <c r="D643" s="12" t="n">
        <v>0.098</v>
      </c>
    </row>
    <row r="644" customFormat="false" ht="15" hidden="false" customHeight="false" outlineLevel="0" collapsed="false">
      <c r="A644" s="12" t="n">
        <v>6.21</v>
      </c>
      <c r="B644" s="12" t="n">
        <v>0.6</v>
      </c>
      <c r="C644" s="12" t="n">
        <v>0.01</v>
      </c>
      <c r="D644" s="12" t="n">
        <v>0.101</v>
      </c>
    </row>
    <row r="645" customFormat="false" ht="15" hidden="false" customHeight="false" outlineLevel="0" collapsed="false">
      <c r="A645" s="12" t="n">
        <v>6.22</v>
      </c>
      <c r="B645" s="12" t="n">
        <v>0.63</v>
      </c>
      <c r="C645" s="12" t="n">
        <v>0.01</v>
      </c>
      <c r="D645" s="12" t="n">
        <v>0.102</v>
      </c>
    </row>
    <row r="646" customFormat="false" ht="15" hidden="false" customHeight="false" outlineLevel="0" collapsed="false">
      <c r="A646" s="12" t="n">
        <v>6.23</v>
      </c>
      <c r="B646" s="12" t="n">
        <v>0.65</v>
      </c>
      <c r="C646" s="12" t="n">
        <v>0.01</v>
      </c>
      <c r="D646" s="12" t="n">
        <v>0.104</v>
      </c>
    </row>
    <row r="647" customFormat="false" ht="15" hidden="false" customHeight="false" outlineLevel="0" collapsed="false">
      <c r="A647" s="12" t="n">
        <v>6.24</v>
      </c>
      <c r="B647" s="12" t="n">
        <v>0.65</v>
      </c>
      <c r="C647" s="12" t="n">
        <v>0.01</v>
      </c>
      <c r="D647" s="12" t="n">
        <v>0.104</v>
      </c>
    </row>
    <row r="648" customFormat="false" ht="15" hidden="false" customHeight="false" outlineLevel="0" collapsed="false">
      <c r="A648" s="12" t="n">
        <v>6.25</v>
      </c>
      <c r="B648" s="12" t="n">
        <v>0.64</v>
      </c>
      <c r="C648" s="12" t="n">
        <v>0.011</v>
      </c>
      <c r="D648" s="12" t="n">
        <v>0.104</v>
      </c>
    </row>
    <row r="649" customFormat="false" ht="15" hidden="false" customHeight="false" outlineLevel="0" collapsed="false">
      <c r="A649" s="12" t="n">
        <v>6.26</v>
      </c>
      <c r="B649" s="12" t="n">
        <v>0.63</v>
      </c>
      <c r="C649" s="12" t="n">
        <v>0.012</v>
      </c>
      <c r="D649" s="12" t="n">
        <v>0.104</v>
      </c>
    </row>
    <row r="650" customFormat="false" ht="15" hidden="false" customHeight="false" outlineLevel="0" collapsed="false">
      <c r="A650" s="12" t="n">
        <v>6.27</v>
      </c>
      <c r="B650" s="12" t="n">
        <v>0.62</v>
      </c>
      <c r="C650" s="12" t="n">
        <v>0.013</v>
      </c>
      <c r="D650" s="12" t="n">
        <v>0.103</v>
      </c>
    </row>
    <row r="651" customFormat="false" ht="15" hidden="false" customHeight="false" outlineLevel="0" collapsed="false">
      <c r="A651" s="12" t="n">
        <v>6.28</v>
      </c>
      <c r="B651" s="12" t="n">
        <v>0.59</v>
      </c>
      <c r="C651" s="12" t="n">
        <v>0.014</v>
      </c>
      <c r="D651" s="12" t="n">
        <v>0.103</v>
      </c>
    </row>
    <row r="652" customFormat="false" ht="15" hidden="false" customHeight="false" outlineLevel="0" collapsed="false">
      <c r="A652" s="12" t="n">
        <v>6.29</v>
      </c>
      <c r="B652" s="12" t="n">
        <v>0.58</v>
      </c>
      <c r="C652" s="12" t="n">
        <v>0.015</v>
      </c>
      <c r="D652" s="12" t="n">
        <v>0.104</v>
      </c>
    </row>
    <row r="653" customFormat="false" ht="15" hidden="false" customHeight="false" outlineLevel="0" collapsed="false">
      <c r="A653" s="12" t="n">
        <v>6.3</v>
      </c>
      <c r="B653" s="12" t="n">
        <v>0.56</v>
      </c>
      <c r="C653" s="12" t="n">
        <v>0.015</v>
      </c>
      <c r="D653" s="12" t="n">
        <v>0.105</v>
      </c>
    </row>
    <row r="654" customFormat="false" ht="15" hidden="false" customHeight="false" outlineLevel="0" collapsed="false">
      <c r="A654" s="12" t="n">
        <v>6.31</v>
      </c>
      <c r="B654" s="12" t="n">
        <v>0.55</v>
      </c>
      <c r="C654" s="12" t="n">
        <v>0.015</v>
      </c>
      <c r="D654" s="12" t="n">
        <v>0.106</v>
      </c>
    </row>
    <row r="655" customFormat="false" ht="15" hidden="false" customHeight="false" outlineLevel="0" collapsed="false">
      <c r="A655" s="12" t="n">
        <v>6.32</v>
      </c>
      <c r="B655" s="12" t="n">
        <v>0.55</v>
      </c>
      <c r="C655" s="12" t="n">
        <v>0.015</v>
      </c>
      <c r="D655" s="12" t="n">
        <v>0.106</v>
      </c>
    </row>
    <row r="656" customFormat="false" ht="15" hidden="false" customHeight="false" outlineLevel="0" collapsed="false">
      <c r="A656" s="12" t="n">
        <v>6.33</v>
      </c>
      <c r="B656" s="12" t="n">
        <v>0.51</v>
      </c>
      <c r="C656" s="12" t="n">
        <v>0.015</v>
      </c>
      <c r="D656" s="12" t="n">
        <v>0.108</v>
      </c>
    </row>
    <row r="657" customFormat="false" ht="15" hidden="false" customHeight="false" outlineLevel="0" collapsed="false">
      <c r="A657" s="12" t="n">
        <v>6.34</v>
      </c>
      <c r="B657" s="12" t="n">
        <v>0.51</v>
      </c>
      <c r="C657" s="12" t="n">
        <v>0.015</v>
      </c>
      <c r="D657" s="12" t="n">
        <v>0.108</v>
      </c>
    </row>
    <row r="658" customFormat="false" ht="15" hidden="false" customHeight="false" outlineLevel="0" collapsed="false">
      <c r="A658" s="12" t="n">
        <v>6.35</v>
      </c>
      <c r="B658" s="12" t="n">
        <v>0.49</v>
      </c>
      <c r="C658" s="12" t="n">
        <v>0.015</v>
      </c>
      <c r="D658" s="12" t="n">
        <v>0.11</v>
      </c>
    </row>
    <row r="659" customFormat="false" ht="15" hidden="false" customHeight="false" outlineLevel="0" collapsed="false">
      <c r="A659" s="12" t="n">
        <v>6.36</v>
      </c>
      <c r="B659" s="12" t="n">
        <v>0.49</v>
      </c>
      <c r="C659" s="12" t="n">
        <v>0.015</v>
      </c>
      <c r="D659" s="12" t="n">
        <v>0.11</v>
      </c>
    </row>
    <row r="660" customFormat="false" ht="15" hidden="false" customHeight="false" outlineLevel="0" collapsed="false">
      <c r="A660" s="12" t="n">
        <v>6.37</v>
      </c>
      <c r="B660" s="12" t="n">
        <v>0.47</v>
      </c>
      <c r="C660" s="12" t="n">
        <v>0.014</v>
      </c>
      <c r="D660" s="12" t="n">
        <v>0.113</v>
      </c>
    </row>
    <row r="661" customFormat="false" ht="15" hidden="false" customHeight="false" outlineLevel="0" collapsed="false">
      <c r="A661" s="12" t="n">
        <v>6.38</v>
      </c>
      <c r="B661" s="12" t="n">
        <v>0.46</v>
      </c>
      <c r="C661" s="12" t="n">
        <v>0.014</v>
      </c>
      <c r="D661" s="12" t="n">
        <v>0.114</v>
      </c>
    </row>
    <row r="662" customFormat="false" ht="15" hidden="false" customHeight="false" outlineLevel="0" collapsed="false">
      <c r="A662" s="12" t="n">
        <v>6.39</v>
      </c>
      <c r="B662" s="12" t="n">
        <v>0.46</v>
      </c>
      <c r="C662" s="12" t="n">
        <v>0.014</v>
      </c>
      <c r="D662" s="12" t="n">
        <v>0.115</v>
      </c>
    </row>
    <row r="663" customFormat="false" ht="15" hidden="false" customHeight="false" outlineLevel="0" collapsed="false">
      <c r="A663" s="12" t="n">
        <v>6.4</v>
      </c>
      <c r="B663" s="12" t="n">
        <v>0.46</v>
      </c>
      <c r="C663" s="12" t="n">
        <v>0.013</v>
      </c>
      <c r="D663" s="12" t="n">
        <v>0.116</v>
      </c>
    </row>
    <row r="664" customFormat="false" ht="15" hidden="false" customHeight="false" outlineLevel="0" collapsed="false">
      <c r="A664" s="12" t="n">
        <v>6.41</v>
      </c>
      <c r="B664" s="12" t="n">
        <v>0.47</v>
      </c>
      <c r="C664" s="12" t="n">
        <v>0.012</v>
      </c>
      <c r="D664" s="12" t="n">
        <v>0.117</v>
      </c>
    </row>
    <row r="665" customFormat="false" ht="15" hidden="false" customHeight="false" outlineLevel="0" collapsed="false">
      <c r="A665" s="12" t="n">
        <v>6.42</v>
      </c>
      <c r="B665" s="12" t="n">
        <v>0.47</v>
      </c>
      <c r="C665" s="12" t="n">
        <v>0.012</v>
      </c>
      <c r="D665" s="12" t="n">
        <v>0.117</v>
      </c>
    </row>
    <row r="666" customFormat="false" ht="15" hidden="false" customHeight="false" outlineLevel="0" collapsed="false">
      <c r="A666" s="12" t="n">
        <v>6.43</v>
      </c>
      <c r="B666" s="12" t="n">
        <v>0.48</v>
      </c>
      <c r="C666" s="12" t="n">
        <v>0.011</v>
      </c>
      <c r="D666" s="12" t="n">
        <v>0.12</v>
      </c>
    </row>
    <row r="667" customFormat="false" ht="15" hidden="false" customHeight="false" outlineLevel="0" collapsed="false">
      <c r="A667" s="12" t="n">
        <v>6.44</v>
      </c>
      <c r="B667" s="12" t="n">
        <v>0.49</v>
      </c>
      <c r="C667" s="12" t="n">
        <v>0.011</v>
      </c>
      <c r="D667" s="12" t="n">
        <v>0.121</v>
      </c>
    </row>
    <row r="668" customFormat="false" ht="15" hidden="false" customHeight="false" outlineLevel="0" collapsed="false">
      <c r="A668" s="12" t="n">
        <v>6.45</v>
      </c>
      <c r="B668" s="12" t="n">
        <v>0.51</v>
      </c>
      <c r="C668" s="12" t="n">
        <v>0.011</v>
      </c>
      <c r="D668" s="12" t="n">
        <v>0.123</v>
      </c>
    </row>
    <row r="669" customFormat="false" ht="15" hidden="false" customHeight="false" outlineLevel="0" collapsed="false">
      <c r="A669" s="12" t="n">
        <v>6.46</v>
      </c>
      <c r="B669" s="12" t="n">
        <v>0.51</v>
      </c>
      <c r="C669" s="12" t="n">
        <v>0.012</v>
      </c>
      <c r="D669" s="12" t="n">
        <v>0.124</v>
      </c>
    </row>
    <row r="670" customFormat="false" ht="15" hidden="false" customHeight="false" outlineLevel="0" collapsed="false">
      <c r="A670" s="12" t="n">
        <v>6.47</v>
      </c>
      <c r="B670" s="12" t="n">
        <v>0.58</v>
      </c>
      <c r="C670" s="12" t="n">
        <v>0.014</v>
      </c>
      <c r="D670" s="12" t="n">
        <v>0.127</v>
      </c>
    </row>
    <row r="671" customFormat="false" ht="15" hidden="false" customHeight="false" outlineLevel="0" collapsed="false">
      <c r="A671" s="12" t="n">
        <v>6.48</v>
      </c>
      <c r="B671" s="12" t="n">
        <v>0.63</v>
      </c>
      <c r="C671" s="12" t="n">
        <v>0.016</v>
      </c>
      <c r="D671" s="12" t="n">
        <v>0.127</v>
      </c>
    </row>
    <row r="672" customFormat="false" ht="15" hidden="false" customHeight="false" outlineLevel="0" collapsed="false">
      <c r="A672" s="12" t="n">
        <v>6.49</v>
      </c>
      <c r="B672" s="12" t="n">
        <v>0.7</v>
      </c>
      <c r="C672" s="12" t="n">
        <v>0.018</v>
      </c>
      <c r="D672" s="12" t="n">
        <v>0.128</v>
      </c>
    </row>
    <row r="673" customFormat="false" ht="15" hidden="false" customHeight="false" outlineLevel="0" collapsed="false">
      <c r="A673" s="12" t="n">
        <v>6.5</v>
      </c>
      <c r="B673" s="12" t="n">
        <v>0.81</v>
      </c>
      <c r="C673" s="12" t="n">
        <v>0.021</v>
      </c>
      <c r="D673" s="12" t="n">
        <v>0.136</v>
      </c>
    </row>
    <row r="674" customFormat="false" ht="15" hidden="false" customHeight="false" outlineLevel="0" collapsed="false">
      <c r="A674" s="12" t="n">
        <v>6.51</v>
      </c>
      <c r="B674" s="12" t="n">
        <v>0.99</v>
      </c>
      <c r="C674" s="12" t="n">
        <v>0.025</v>
      </c>
      <c r="D674" s="12" t="n">
        <v>0.143</v>
      </c>
    </row>
    <row r="675" customFormat="false" ht="15" hidden="false" customHeight="false" outlineLevel="0" collapsed="false">
      <c r="A675" s="12" t="n">
        <v>6.52</v>
      </c>
      <c r="B675" s="12" t="n">
        <v>1.04</v>
      </c>
      <c r="C675" s="12" t="n">
        <v>0.027</v>
      </c>
      <c r="D675" s="12" t="n">
        <v>0.149</v>
      </c>
    </row>
    <row r="676" customFormat="false" ht="15" hidden="false" customHeight="false" outlineLevel="0" collapsed="false">
      <c r="A676" s="12" t="n">
        <v>6.53</v>
      </c>
      <c r="B676" s="12" t="n">
        <v>1.04</v>
      </c>
      <c r="C676" s="12" t="n">
        <v>0.027</v>
      </c>
      <c r="D676" s="12" t="n">
        <v>0.149</v>
      </c>
    </row>
    <row r="677" customFormat="false" ht="15" hidden="false" customHeight="false" outlineLevel="0" collapsed="false">
      <c r="A677" s="12" t="n">
        <v>6.54</v>
      </c>
      <c r="B677" s="12" t="n">
        <v>1.05</v>
      </c>
      <c r="C677" s="12" t="n">
        <v>0.035</v>
      </c>
      <c r="D677" s="12" t="n">
        <v>0.255</v>
      </c>
    </row>
    <row r="678" customFormat="false" ht="15" hidden="false" customHeight="false" outlineLevel="0" collapsed="false">
      <c r="A678" s="12" t="n">
        <v>6.55</v>
      </c>
      <c r="B678" s="12" t="n">
        <v>1.05</v>
      </c>
      <c r="C678" s="12" t="n">
        <v>0.037</v>
      </c>
      <c r="D678" s="12" t="n">
        <v>0.272</v>
      </c>
    </row>
    <row r="679" customFormat="false" ht="15" hidden="false" customHeight="false" outlineLevel="0" collapsed="false">
      <c r="A679" s="12" t="n">
        <v>6.56</v>
      </c>
      <c r="B679" s="12" t="n">
        <v>1.02</v>
      </c>
      <c r="C679" s="12" t="n">
        <v>0.043</v>
      </c>
      <c r="D679" s="12" t="n">
        <v>0.269</v>
      </c>
    </row>
    <row r="680" customFormat="false" ht="15" hidden="false" customHeight="false" outlineLevel="0" collapsed="false">
      <c r="A680" s="12" t="n">
        <v>6.57</v>
      </c>
      <c r="B680" s="12" t="n">
        <v>1</v>
      </c>
      <c r="C680" s="12" t="n">
        <v>0.045</v>
      </c>
      <c r="D680" s="12" t="n">
        <v>0.263</v>
      </c>
    </row>
    <row r="681" customFormat="false" ht="15" hidden="false" customHeight="false" outlineLevel="0" collapsed="false">
      <c r="A681" s="12" t="n">
        <v>6.58</v>
      </c>
      <c r="B681" s="12" t="n">
        <v>0.93</v>
      </c>
      <c r="C681" s="12" t="n">
        <v>0.047</v>
      </c>
      <c r="D681" s="12" t="n">
        <v>0.251</v>
      </c>
    </row>
    <row r="682" customFormat="false" ht="15" hidden="false" customHeight="false" outlineLevel="0" collapsed="false">
      <c r="A682" s="12" t="n">
        <v>6.59</v>
      </c>
      <c r="B682" s="12" t="n">
        <v>0.87</v>
      </c>
      <c r="C682" s="12" t="n">
        <v>0.049</v>
      </c>
      <c r="D682" s="12" t="n">
        <v>0.22</v>
      </c>
    </row>
    <row r="683" customFormat="false" ht="15" hidden="false" customHeight="false" outlineLevel="0" collapsed="false">
      <c r="A683" s="12" t="n">
        <v>6.6</v>
      </c>
      <c r="B683" s="12" t="n">
        <v>0.9</v>
      </c>
      <c r="C683" s="12" t="n">
        <v>0.054</v>
      </c>
      <c r="D683" s="12" t="n">
        <v>0.147</v>
      </c>
    </row>
    <row r="684" customFormat="false" ht="15" hidden="false" customHeight="false" outlineLevel="0" collapsed="false">
      <c r="A684" s="12" t="n">
        <v>6.61</v>
      </c>
      <c r="B684" s="12" t="n">
        <v>0.93</v>
      </c>
      <c r="C684" s="12" t="n">
        <v>0.058</v>
      </c>
      <c r="D684" s="12" t="n">
        <v>0.127</v>
      </c>
    </row>
    <row r="685" customFormat="false" ht="15" hidden="false" customHeight="false" outlineLevel="0" collapsed="false">
      <c r="A685" s="12" t="n">
        <v>6.62</v>
      </c>
      <c r="B685" s="12" t="n">
        <v>0.96</v>
      </c>
      <c r="C685" s="12" t="n">
        <v>0.059</v>
      </c>
      <c r="D685" s="12" t="n">
        <v>0.115</v>
      </c>
    </row>
    <row r="686" customFormat="false" ht="15" hidden="false" customHeight="false" outlineLevel="0" collapsed="false">
      <c r="A686" s="12" t="n">
        <v>6.63</v>
      </c>
      <c r="B686" s="12" t="n">
        <v>1.04</v>
      </c>
      <c r="C686" s="12" t="n">
        <v>0.058</v>
      </c>
      <c r="D686" s="12" t="n">
        <v>0.116</v>
      </c>
    </row>
    <row r="687" customFormat="false" ht="15" hidden="false" customHeight="false" outlineLevel="0" collapsed="false">
      <c r="A687" s="12" t="n">
        <v>6.64</v>
      </c>
      <c r="B687" s="12" t="n">
        <v>1.06</v>
      </c>
      <c r="C687" s="12" t="n">
        <v>0.06</v>
      </c>
      <c r="D687" s="12" t="n">
        <v>0.118</v>
      </c>
    </row>
    <row r="688" customFormat="false" ht="15" hidden="false" customHeight="false" outlineLevel="0" collapsed="false">
      <c r="A688" s="12" t="n">
        <v>6.65</v>
      </c>
      <c r="B688" s="12" t="n">
        <v>1.1</v>
      </c>
      <c r="C688" s="12" t="n">
        <v>0.061</v>
      </c>
      <c r="D688" s="12" t="n">
        <v>0.119</v>
      </c>
    </row>
    <row r="689" customFormat="false" ht="15" hidden="false" customHeight="false" outlineLevel="0" collapsed="false">
      <c r="A689" s="12" t="n">
        <v>6.66</v>
      </c>
      <c r="B689" s="12" t="n">
        <v>1.16</v>
      </c>
      <c r="C689" s="12" t="n">
        <v>0.064</v>
      </c>
      <c r="D689" s="12" t="n">
        <v>0.117</v>
      </c>
    </row>
    <row r="690" customFormat="false" ht="15" hidden="false" customHeight="false" outlineLevel="0" collapsed="false">
      <c r="A690" s="12" t="n">
        <v>6.67</v>
      </c>
      <c r="B690" s="12" t="n">
        <v>1.16</v>
      </c>
      <c r="C690" s="12" t="n">
        <v>0.064</v>
      </c>
      <c r="D690" s="12" t="n">
        <v>0.117</v>
      </c>
    </row>
    <row r="691" customFormat="false" ht="15" hidden="false" customHeight="false" outlineLevel="0" collapsed="false">
      <c r="A691" s="12" t="n">
        <v>6.68</v>
      </c>
      <c r="B691" s="12" t="n">
        <v>1.13</v>
      </c>
      <c r="C691" s="12" t="n">
        <v>0.061</v>
      </c>
      <c r="D691" s="12" t="n">
        <v>0.149</v>
      </c>
    </row>
    <row r="692" customFormat="false" ht="15" hidden="false" customHeight="false" outlineLevel="0" collapsed="false">
      <c r="A692" s="12" t="n">
        <v>6.69</v>
      </c>
      <c r="B692" s="12" t="n">
        <v>1.06</v>
      </c>
      <c r="C692" s="12" t="n">
        <v>0.063</v>
      </c>
      <c r="D692" s="12" t="n">
        <v>0.149</v>
      </c>
    </row>
    <row r="693" customFormat="false" ht="15" hidden="false" customHeight="false" outlineLevel="0" collapsed="false">
      <c r="A693" s="12" t="n">
        <v>6.7</v>
      </c>
      <c r="B693" s="12" t="n">
        <v>1.02</v>
      </c>
      <c r="C693" s="12" t="n">
        <v>0.064</v>
      </c>
      <c r="D693" s="12" t="n">
        <v>0.145</v>
      </c>
    </row>
    <row r="694" customFormat="false" ht="15" hidden="false" customHeight="false" outlineLevel="0" collapsed="false">
      <c r="A694" s="12" t="n">
        <v>6.71</v>
      </c>
      <c r="B694" s="12" t="n">
        <v>0.82</v>
      </c>
      <c r="C694" s="12" t="n">
        <v>0.065</v>
      </c>
      <c r="D694" s="12" t="n">
        <v>0.138</v>
      </c>
    </row>
    <row r="695" customFormat="false" ht="15" hidden="false" customHeight="false" outlineLevel="0" collapsed="false">
      <c r="A695" s="12" t="n">
        <v>6.72</v>
      </c>
      <c r="B695" s="12" t="n">
        <v>0.82</v>
      </c>
      <c r="C695" s="12" t="n">
        <v>0.065</v>
      </c>
      <c r="D695" s="12" t="n">
        <v>0.138</v>
      </c>
    </row>
    <row r="696" customFormat="false" ht="15" hidden="false" customHeight="false" outlineLevel="0" collapsed="false">
      <c r="A696" s="12" t="n">
        <v>6.73</v>
      </c>
      <c r="B696" s="12" t="n">
        <v>0.68</v>
      </c>
      <c r="C696" s="12" t="n">
        <v>0.065</v>
      </c>
      <c r="D696" s="12" t="n">
        <v>0.141</v>
      </c>
    </row>
    <row r="697" customFormat="false" ht="15" hidden="false" customHeight="false" outlineLevel="0" collapsed="false">
      <c r="A697" s="12" t="n">
        <v>6.74</v>
      </c>
      <c r="B697" s="12" t="n">
        <v>0.6</v>
      </c>
      <c r="C697" s="12" t="n">
        <v>0.061</v>
      </c>
      <c r="D697" s="12" t="n">
        <v>0.168</v>
      </c>
    </row>
    <row r="698" customFormat="false" ht="15" hidden="false" customHeight="false" outlineLevel="0" collapsed="false">
      <c r="A698" s="12" t="n">
        <v>6.75</v>
      </c>
      <c r="B698" s="12" t="n">
        <v>0.58</v>
      </c>
      <c r="C698" s="12" t="n">
        <v>0.058</v>
      </c>
      <c r="D698" s="12" t="n">
        <v>0.188</v>
      </c>
    </row>
    <row r="699" customFormat="false" ht="15" hidden="false" customHeight="false" outlineLevel="0" collapsed="false">
      <c r="A699" s="12" t="n">
        <v>6.76</v>
      </c>
      <c r="B699" s="12" t="n">
        <v>0.57</v>
      </c>
      <c r="C699" s="12" t="n">
        <v>0.051</v>
      </c>
      <c r="D699" s="12" t="n">
        <v>0.197</v>
      </c>
    </row>
    <row r="700" customFormat="false" ht="15" hidden="false" customHeight="false" outlineLevel="0" collapsed="false">
      <c r="A700" s="12" t="n">
        <v>6.77</v>
      </c>
      <c r="B700" s="12" t="n">
        <v>0.58</v>
      </c>
      <c r="C700" s="12" t="n">
        <v>0.045</v>
      </c>
      <c r="D700" s="12" t="n">
        <v>0.201</v>
      </c>
    </row>
    <row r="701" customFormat="false" ht="15" hidden="false" customHeight="false" outlineLevel="0" collapsed="false">
      <c r="A701" s="12" t="n">
        <v>6.78</v>
      </c>
      <c r="B701" s="12" t="n">
        <v>0.59</v>
      </c>
      <c r="C701" s="12" t="n">
        <v>0.042</v>
      </c>
      <c r="D701" s="12" t="n">
        <v>0.204</v>
      </c>
    </row>
    <row r="702" customFormat="false" ht="15" hidden="false" customHeight="false" outlineLevel="0" collapsed="false">
      <c r="A702" s="12" t="n">
        <v>6.79</v>
      </c>
      <c r="B702" s="12" t="n">
        <v>0.59</v>
      </c>
      <c r="C702" s="12" t="n">
        <v>0.042</v>
      </c>
      <c r="D702" s="12" t="n">
        <v>0.204</v>
      </c>
    </row>
    <row r="703" customFormat="false" ht="15" hidden="false" customHeight="false" outlineLevel="0" collapsed="false">
      <c r="A703" s="12" t="n">
        <v>6.8</v>
      </c>
      <c r="B703" s="12" t="n">
        <v>0.62</v>
      </c>
      <c r="C703" s="12" t="n">
        <v>0.036</v>
      </c>
      <c r="D703" s="12" t="n">
        <v>0.205</v>
      </c>
    </row>
    <row r="704" customFormat="false" ht="15" hidden="false" customHeight="false" outlineLevel="0" collapsed="false">
      <c r="A704" s="12" t="n">
        <v>6.81</v>
      </c>
      <c r="B704" s="12" t="n">
        <v>0.62</v>
      </c>
      <c r="C704" s="12" t="n">
        <v>0.035</v>
      </c>
      <c r="D704" s="12" t="n">
        <v>0.205</v>
      </c>
    </row>
    <row r="705" customFormat="false" ht="15" hidden="false" customHeight="false" outlineLevel="0" collapsed="false">
      <c r="A705" s="12" t="n">
        <v>6.82</v>
      </c>
      <c r="B705" s="12" t="n">
        <v>0.65</v>
      </c>
      <c r="C705" s="12" t="n">
        <v>0.033</v>
      </c>
      <c r="D705" s="12" t="n">
        <v>0.223</v>
      </c>
    </row>
    <row r="706" customFormat="false" ht="15" hidden="false" customHeight="false" outlineLevel="0" collapsed="false">
      <c r="A706" s="12" t="n">
        <v>6.83</v>
      </c>
      <c r="B706" s="12" t="n">
        <v>0.65</v>
      </c>
      <c r="C706" s="12" t="n">
        <v>0.033</v>
      </c>
      <c r="D706" s="12" t="n">
        <v>0.223</v>
      </c>
    </row>
    <row r="707" customFormat="false" ht="15" hidden="false" customHeight="false" outlineLevel="0" collapsed="false">
      <c r="A707" s="12" t="n">
        <v>6.84</v>
      </c>
      <c r="B707" s="12" t="n">
        <v>0.82</v>
      </c>
      <c r="C707" s="12" t="n">
        <v>0.027</v>
      </c>
      <c r="D707" s="12" t="n">
        <v>0.241</v>
      </c>
    </row>
    <row r="708" customFormat="false" ht="15" hidden="false" customHeight="false" outlineLevel="0" collapsed="false">
      <c r="A708" s="12" t="n">
        <v>6.85</v>
      </c>
      <c r="B708" s="12" t="n">
        <v>0.91</v>
      </c>
      <c r="C708" s="12" t="n">
        <v>0.025</v>
      </c>
      <c r="D708" s="12" t="n">
        <v>0.242</v>
      </c>
    </row>
    <row r="709" customFormat="false" ht="15" hidden="false" customHeight="false" outlineLevel="0" collapsed="false">
      <c r="A709" s="12" t="n">
        <v>6.86</v>
      </c>
      <c r="B709" s="12" t="n">
        <v>1.99</v>
      </c>
      <c r="C709" s="12" t="n">
        <v>0.023</v>
      </c>
      <c r="D709" s="12" t="n">
        <v>0.246</v>
      </c>
    </row>
    <row r="710" customFormat="false" ht="15" hidden="false" customHeight="false" outlineLevel="0" collapsed="false">
      <c r="A710" s="12" t="n">
        <v>6.87</v>
      </c>
      <c r="B710" s="12" t="n">
        <v>3.01</v>
      </c>
      <c r="C710" s="12" t="n">
        <v>0.019</v>
      </c>
      <c r="D710" s="12" t="n">
        <v>0.143</v>
      </c>
    </row>
    <row r="711" customFormat="false" ht="15" hidden="false" customHeight="false" outlineLevel="0" collapsed="false">
      <c r="A711" s="12" t="n">
        <v>6.88</v>
      </c>
      <c r="B711" s="12" t="n">
        <v>3.68</v>
      </c>
      <c r="C711" s="12" t="n">
        <v>0.018</v>
      </c>
      <c r="D711" s="12" t="n">
        <v>0.113</v>
      </c>
    </row>
    <row r="712" customFormat="false" ht="15" hidden="false" customHeight="false" outlineLevel="0" collapsed="false">
      <c r="A712" s="12" t="n">
        <v>6.89</v>
      </c>
      <c r="B712" s="12" t="n">
        <v>4.19</v>
      </c>
      <c r="C712" s="12" t="n">
        <v>0.016</v>
      </c>
      <c r="D712" s="12" t="n">
        <v>0.196</v>
      </c>
    </row>
    <row r="713" customFormat="false" ht="15" hidden="false" customHeight="false" outlineLevel="0" collapsed="false">
      <c r="A713" s="12" t="n">
        <v>6.9</v>
      </c>
      <c r="B713" s="12" t="n">
        <v>4.33</v>
      </c>
      <c r="C713" s="12" t="n">
        <v>0.016</v>
      </c>
      <c r="D713" s="12" t="n">
        <v>0.176</v>
      </c>
    </row>
    <row r="714" customFormat="false" ht="15" hidden="false" customHeight="false" outlineLevel="0" collapsed="false">
      <c r="A714" s="12" t="n">
        <v>6.91</v>
      </c>
      <c r="B714" s="12" t="n">
        <v>4.33</v>
      </c>
      <c r="C714" s="12" t="n">
        <v>0.016</v>
      </c>
      <c r="D714" s="12" t="n">
        <v>0.176</v>
      </c>
    </row>
    <row r="715" customFormat="false" ht="15" hidden="false" customHeight="false" outlineLevel="0" collapsed="false">
      <c r="A715" s="12" t="n">
        <v>6.92</v>
      </c>
      <c r="B715" s="12" t="n">
        <v>5.08</v>
      </c>
      <c r="C715" s="12" t="n">
        <v>0.024</v>
      </c>
      <c r="D715" s="12" t="n">
        <v>0.086</v>
      </c>
    </row>
    <row r="716" customFormat="false" ht="15" hidden="false" customHeight="false" outlineLevel="0" collapsed="false">
      <c r="A716" s="12" t="n">
        <v>6.93</v>
      </c>
      <c r="B716" s="12" t="n">
        <v>5.22</v>
      </c>
      <c r="C716" s="12" t="n">
        <v>0.033</v>
      </c>
      <c r="D716" s="12" t="n">
        <v>0.098</v>
      </c>
    </row>
    <row r="717" customFormat="false" ht="15" hidden="false" customHeight="false" outlineLevel="0" collapsed="false">
      <c r="A717" s="12" t="n">
        <v>6.94</v>
      </c>
      <c r="B717" s="12" t="n">
        <v>5.22</v>
      </c>
      <c r="C717" s="12" t="n">
        <v>0.033</v>
      </c>
      <c r="D717" s="12" t="n">
        <v>0.098</v>
      </c>
    </row>
    <row r="718" customFormat="false" ht="15" hidden="false" customHeight="false" outlineLevel="0" collapsed="false">
      <c r="A718" s="12" t="n">
        <v>6.95</v>
      </c>
      <c r="B718" s="12" t="n">
        <v>5.22</v>
      </c>
      <c r="C718" s="12" t="n">
        <v>0.033</v>
      </c>
      <c r="D718" s="12" t="n">
        <v>0.098</v>
      </c>
    </row>
    <row r="719" customFormat="false" ht="15" hidden="false" customHeight="false" outlineLevel="0" collapsed="false">
      <c r="A719" s="12" t="n">
        <v>6.96</v>
      </c>
      <c r="B719" s="12" t="n">
        <v>5.59</v>
      </c>
      <c r="C719" s="12" t="n">
        <v>0.059</v>
      </c>
      <c r="D719" s="12" t="n">
        <v>0.068</v>
      </c>
    </row>
    <row r="720" customFormat="false" ht="15" hidden="false" customHeight="false" outlineLevel="0" collapsed="false">
      <c r="A720" s="12" t="n">
        <v>6.97</v>
      </c>
      <c r="B720" s="12" t="n">
        <v>5.7</v>
      </c>
      <c r="C720" s="12" t="n">
        <v>0.075</v>
      </c>
      <c r="D720" s="12" t="n">
        <v>0.07</v>
      </c>
    </row>
    <row r="721" customFormat="false" ht="15" hidden="false" customHeight="false" outlineLevel="0" collapsed="false">
      <c r="A721" s="12" t="n">
        <v>6.98</v>
      </c>
      <c r="B721" s="12" t="n">
        <v>5.57</v>
      </c>
      <c r="C721" s="12" t="n">
        <v>0.082</v>
      </c>
      <c r="D721" s="12" t="n">
        <v>0.071</v>
      </c>
    </row>
    <row r="722" customFormat="false" ht="15" hidden="false" customHeight="false" outlineLevel="0" collapsed="false">
      <c r="A722" s="12" t="n">
        <v>6.99</v>
      </c>
      <c r="B722" s="12" t="n">
        <v>5.57</v>
      </c>
      <c r="C722" s="12" t="n">
        <v>0.082</v>
      </c>
      <c r="D722" s="12" t="n">
        <v>0.071</v>
      </c>
    </row>
    <row r="723" customFormat="false" ht="15" hidden="false" customHeight="false" outlineLevel="0" collapsed="false">
      <c r="A723" s="12" t="n">
        <v>7</v>
      </c>
      <c r="B723" s="12" t="n">
        <v>4.19</v>
      </c>
      <c r="C723" s="12" t="n">
        <v>0.192</v>
      </c>
      <c r="D723" s="12" t="n">
        <v>0.064</v>
      </c>
    </row>
    <row r="724" customFormat="false" ht="15" hidden="false" customHeight="false" outlineLevel="0" collapsed="false">
      <c r="A724" s="12" t="n">
        <v>7.01</v>
      </c>
      <c r="B724" s="12" t="n">
        <v>3.75</v>
      </c>
      <c r="C724" s="12" t="n">
        <v>0.2</v>
      </c>
      <c r="D724" s="12" t="n">
        <v>0.059</v>
      </c>
    </row>
    <row r="725" customFormat="false" ht="15" hidden="false" customHeight="false" outlineLevel="0" collapsed="false">
      <c r="A725" s="12" t="n">
        <v>7.02</v>
      </c>
      <c r="B725" s="12" t="n">
        <v>3.75</v>
      </c>
      <c r="C725" s="12" t="n">
        <v>0.2</v>
      </c>
      <c r="D725" s="12" t="n">
        <v>0.059</v>
      </c>
    </row>
    <row r="726" customFormat="false" ht="15" hidden="false" customHeight="false" outlineLevel="0" collapsed="false">
      <c r="A726" s="12" t="n">
        <v>7.03</v>
      </c>
      <c r="B726" s="12" t="n">
        <v>2.98</v>
      </c>
      <c r="C726" s="12" t="n">
        <v>0.217</v>
      </c>
      <c r="D726" s="12" t="n">
        <v>0.055</v>
      </c>
    </row>
    <row r="727" customFormat="false" ht="15" hidden="false" customHeight="false" outlineLevel="0" collapsed="false">
      <c r="A727" s="12" t="n">
        <v>7.04</v>
      </c>
      <c r="B727" s="12" t="n">
        <v>2.75</v>
      </c>
      <c r="C727" s="12" t="n">
        <v>0.219</v>
      </c>
      <c r="D727" s="12" t="n">
        <v>0.056</v>
      </c>
    </row>
    <row r="728" customFormat="false" ht="15" hidden="false" customHeight="false" outlineLevel="0" collapsed="false">
      <c r="A728" s="12" t="n">
        <v>7.05</v>
      </c>
      <c r="B728" s="12" t="n">
        <v>1.71</v>
      </c>
      <c r="C728" s="12" t="n">
        <v>0.196</v>
      </c>
      <c r="D728" s="12" t="n">
        <v>0.058</v>
      </c>
    </row>
    <row r="729" customFormat="false" ht="15" hidden="false" customHeight="false" outlineLevel="0" collapsed="false">
      <c r="A729" s="12" t="n">
        <v>7.06</v>
      </c>
      <c r="B729" s="12" t="n">
        <v>1.29</v>
      </c>
      <c r="C729" s="12" t="n">
        <v>0.186</v>
      </c>
      <c r="D729" s="12" t="n">
        <v>0.062</v>
      </c>
    </row>
    <row r="730" customFormat="false" ht="15" hidden="false" customHeight="false" outlineLevel="0" collapsed="false">
      <c r="A730" s="12" t="n">
        <v>7.07</v>
      </c>
      <c r="B730" s="12" t="n">
        <v>1.1</v>
      </c>
      <c r="C730" s="12" t="n">
        <v>0.182</v>
      </c>
      <c r="D730" s="12" t="n">
        <v>0.065</v>
      </c>
    </row>
    <row r="731" customFormat="false" ht="15" hidden="false" customHeight="false" outlineLevel="0" collapsed="false">
      <c r="A731" s="12" t="n">
        <v>7.08</v>
      </c>
      <c r="B731" s="12" t="n">
        <v>1.1</v>
      </c>
      <c r="C731" s="12" t="n">
        <v>0.182</v>
      </c>
      <c r="D731" s="12" t="n">
        <v>0.065</v>
      </c>
    </row>
    <row r="732" customFormat="false" ht="15" hidden="false" customHeight="false" outlineLevel="0" collapsed="false">
      <c r="A732" s="12" t="n">
        <v>7.09</v>
      </c>
      <c r="B732" s="12" t="n">
        <v>0.65</v>
      </c>
      <c r="C732" s="12" t="n">
        <v>0.157</v>
      </c>
      <c r="D732" s="12" t="n">
        <v>0.073</v>
      </c>
    </row>
    <row r="733" customFormat="false" ht="15" hidden="false" customHeight="false" outlineLevel="0" collapsed="false">
      <c r="A733" s="12" t="n">
        <v>7.1</v>
      </c>
      <c r="B733" s="12" t="n">
        <v>0.63</v>
      </c>
      <c r="C733" s="12" t="n">
        <v>0.143</v>
      </c>
      <c r="D733" s="12" t="n">
        <v>0.079</v>
      </c>
    </row>
    <row r="734" customFormat="false" ht="15" hidden="false" customHeight="false" outlineLevel="0" collapsed="false">
      <c r="A734" s="12" t="n">
        <v>7.11</v>
      </c>
      <c r="B734" s="12" t="n">
        <v>0.63</v>
      </c>
      <c r="C734" s="12" t="n">
        <v>0.106</v>
      </c>
      <c r="D734" s="12" t="n">
        <v>0.088</v>
      </c>
    </row>
    <row r="735" customFormat="false" ht="15" hidden="false" customHeight="false" outlineLevel="0" collapsed="false">
      <c r="A735" s="12" t="n">
        <v>7.12</v>
      </c>
      <c r="B735" s="12" t="n">
        <v>0.6</v>
      </c>
      <c r="C735" s="12" t="n">
        <v>0.097</v>
      </c>
      <c r="D735" s="12" t="n">
        <v>0.09</v>
      </c>
    </row>
    <row r="736" customFormat="false" ht="15" hidden="false" customHeight="false" outlineLevel="0" collapsed="false">
      <c r="A736" s="12" t="n">
        <v>7.13</v>
      </c>
      <c r="B736" s="12" t="n">
        <v>0.58</v>
      </c>
      <c r="C736" s="12" t="n">
        <v>0.06</v>
      </c>
      <c r="D736" s="12" t="n">
        <v>0.21</v>
      </c>
    </row>
    <row r="737" customFormat="false" ht="15" hidden="false" customHeight="false" outlineLevel="0" collapsed="false">
      <c r="A737" s="12" t="n">
        <v>7.14</v>
      </c>
      <c r="B737" s="12" t="n">
        <v>0.56</v>
      </c>
      <c r="C737" s="12" t="n">
        <v>0.057</v>
      </c>
      <c r="D737" s="12" t="n">
        <v>0.208</v>
      </c>
    </row>
    <row r="738" customFormat="false" ht="15" hidden="false" customHeight="false" outlineLevel="0" collapsed="false">
      <c r="A738" s="12" t="n">
        <v>7.15</v>
      </c>
      <c r="B738" s="12" t="n">
        <v>0.54</v>
      </c>
      <c r="C738" s="12" t="n">
        <v>0.057</v>
      </c>
      <c r="D738" s="12" t="n">
        <v>0.208</v>
      </c>
    </row>
    <row r="739" customFormat="false" ht="15" hidden="false" customHeight="false" outlineLevel="0" collapsed="false">
      <c r="A739" s="12" t="n">
        <v>7.16</v>
      </c>
      <c r="B739" s="12" t="n">
        <v>0.53</v>
      </c>
      <c r="C739" s="12" t="n">
        <v>0.043</v>
      </c>
      <c r="D739" s="12" t="n">
        <v>0.202</v>
      </c>
    </row>
    <row r="740" customFormat="false" ht="15" hidden="false" customHeight="false" outlineLevel="0" collapsed="false">
      <c r="A740" s="12" t="n">
        <v>7.17</v>
      </c>
      <c r="B740" s="12" t="n">
        <v>0.53</v>
      </c>
      <c r="C740" s="12" t="n">
        <v>0.037</v>
      </c>
      <c r="D740" s="12" t="n">
        <v>0.204</v>
      </c>
    </row>
    <row r="741" customFormat="false" ht="15" hidden="false" customHeight="false" outlineLevel="0" collapsed="false">
      <c r="A741" s="12" t="n">
        <v>7.18</v>
      </c>
      <c r="B741" s="12" t="n">
        <v>0.53</v>
      </c>
      <c r="C741" s="12" t="n">
        <v>0.03</v>
      </c>
      <c r="D741" s="12" t="n">
        <v>0.207</v>
      </c>
    </row>
    <row r="742" customFormat="false" ht="15" hidden="false" customHeight="false" outlineLevel="0" collapsed="false">
      <c r="A742" s="12" t="n">
        <v>7.19</v>
      </c>
      <c r="B742" s="12" t="n">
        <v>0.53</v>
      </c>
      <c r="C742" s="12" t="n">
        <v>0.019</v>
      </c>
      <c r="D742" s="12" t="n">
        <v>0.211</v>
      </c>
    </row>
    <row r="743" customFormat="false" ht="15" hidden="false" customHeight="false" outlineLevel="0" collapsed="false">
      <c r="A743" s="12" t="n">
        <v>7.2</v>
      </c>
      <c r="B743" s="12" t="n">
        <v>0.53</v>
      </c>
      <c r="C743" s="12" t="n">
        <v>0.019</v>
      </c>
      <c r="D743" s="12" t="n">
        <v>0.211</v>
      </c>
    </row>
    <row r="744" customFormat="false" ht="15" hidden="false" customHeight="false" outlineLevel="0" collapsed="false">
      <c r="A744" s="12" t="n">
        <v>7.21</v>
      </c>
      <c r="B744" s="12" t="n">
        <v>0.54</v>
      </c>
      <c r="C744" s="12" t="n">
        <v>0.007</v>
      </c>
      <c r="D744" s="12" t="n">
        <v>0.215</v>
      </c>
    </row>
    <row r="745" customFormat="false" ht="15" hidden="false" customHeight="false" outlineLevel="0" collapsed="false">
      <c r="A745" s="12" t="n">
        <v>7.22</v>
      </c>
      <c r="B745" s="12" t="n">
        <v>0.54</v>
      </c>
      <c r="C745" s="12" t="n">
        <v>0.007</v>
      </c>
      <c r="D745" s="12" t="n">
        <v>0.215</v>
      </c>
    </row>
    <row r="746" customFormat="false" ht="15" hidden="false" customHeight="false" outlineLevel="0" collapsed="false">
      <c r="A746" s="12" t="n">
        <v>7.23</v>
      </c>
      <c r="B746" s="12" t="n">
        <v>0.54</v>
      </c>
      <c r="C746" s="12" t="n">
        <v>0.007</v>
      </c>
      <c r="D746" s="12" t="n">
        <v>0.215</v>
      </c>
    </row>
    <row r="747" customFormat="false" ht="15" hidden="false" customHeight="false" outlineLevel="0" collapsed="false">
      <c r="A747" s="12" t="n">
        <v>7.24</v>
      </c>
      <c r="B747" s="12" t="n">
        <v>0.53</v>
      </c>
      <c r="C747" s="12" t="n">
        <v>0.007</v>
      </c>
      <c r="D747" s="12" t="n">
        <v>0.214</v>
      </c>
    </row>
    <row r="748" customFormat="false" ht="15" hidden="false" customHeight="false" outlineLevel="0" collapsed="false">
      <c r="A748" s="12" t="n">
        <v>7.25</v>
      </c>
      <c r="B748" s="12" t="n">
        <v>0.53</v>
      </c>
      <c r="C748" s="12" t="n">
        <v>0.007</v>
      </c>
      <c r="D748" s="12" t="n">
        <v>0.214</v>
      </c>
    </row>
    <row r="749" customFormat="false" ht="15" hidden="false" customHeight="false" outlineLevel="0" collapsed="false">
      <c r="A749" s="12" t="n">
        <v>7.26</v>
      </c>
      <c r="B749" s="12" t="n">
        <v>0.53</v>
      </c>
      <c r="C749" s="12" t="n">
        <v>0.007</v>
      </c>
      <c r="D749" s="12" t="n">
        <v>0.216</v>
      </c>
    </row>
    <row r="750" customFormat="false" ht="15" hidden="false" customHeight="false" outlineLevel="0" collapsed="false">
      <c r="A750" s="12" t="n">
        <v>7.27</v>
      </c>
      <c r="B750" s="12" t="n">
        <v>0.53</v>
      </c>
      <c r="C750" s="12" t="n">
        <v>0.007</v>
      </c>
      <c r="D750" s="12" t="n">
        <v>0.216</v>
      </c>
    </row>
    <row r="751" customFormat="false" ht="15" hidden="false" customHeight="false" outlineLevel="0" collapsed="false">
      <c r="A751" s="12" t="n">
        <v>7.28</v>
      </c>
      <c r="B751" s="12" t="n">
        <v>0.52</v>
      </c>
      <c r="C751" s="12" t="n">
        <v>0.007</v>
      </c>
      <c r="D751" s="12" t="n">
        <v>0.219</v>
      </c>
    </row>
    <row r="752" customFormat="false" ht="15" hidden="false" customHeight="false" outlineLevel="0" collapsed="false">
      <c r="A752" s="12" t="n">
        <v>7.29</v>
      </c>
      <c r="B752" s="12" t="n">
        <v>0.52</v>
      </c>
      <c r="C752" s="12" t="n">
        <v>0.007</v>
      </c>
      <c r="D752" s="12" t="n">
        <v>0.218</v>
      </c>
    </row>
    <row r="753" customFormat="false" ht="15" hidden="false" customHeight="false" outlineLevel="0" collapsed="false">
      <c r="A753" s="12" t="n">
        <v>7.3</v>
      </c>
      <c r="B753" s="12" t="n">
        <v>0.52</v>
      </c>
      <c r="C753" s="12" t="n">
        <v>0.007</v>
      </c>
      <c r="D753" s="12" t="n">
        <v>0.219</v>
      </c>
    </row>
    <row r="754" customFormat="false" ht="15" hidden="false" customHeight="false" outlineLevel="0" collapsed="false">
      <c r="A754" s="12" t="n">
        <v>7.31</v>
      </c>
      <c r="B754" s="12" t="n">
        <v>0.52</v>
      </c>
      <c r="C754" s="12" t="n">
        <v>0.007</v>
      </c>
      <c r="D754" s="12" t="n">
        <v>0.219</v>
      </c>
    </row>
    <row r="755" customFormat="false" ht="15" hidden="false" customHeight="false" outlineLevel="0" collapsed="false">
      <c r="A755" s="12" t="n">
        <v>7.32</v>
      </c>
      <c r="B755" s="12" t="n">
        <v>0.52</v>
      </c>
      <c r="C755" s="12" t="n">
        <v>0.007</v>
      </c>
      <c r="D755" s="12" t="n">
        <v>0.219</v>
      </c>
    </row>
    <row r="756" customFormat="false" ht="15" hidden="false" customHeight="false" outlineLevel="0" collapsed="false">
      <c r="A756" s="12" t="n">
        <v>7.33</v>
      </c>
      <c r="B756" s="12" t="n">
        <v>0.5</v>
      </c>
      <c r="C756" s="12" t="n">
        <v>0.008</v>
      </c>
      <c r="D756" s="12" t="n">
        <v>0.224</v>
      </c>
    </row>
    <row r="757" customFormat="false" ht="15" hidden="false" customHeight="false" outlineLevel="0" collapsed="false">
      <c r="A757" s="12" t="n">
        <v>7.34</v>
      </c>
      <c r="B757" s="12" t="n">
        <v>0.49</v>
      </c>
      <c r="C757" s="12" t="n">
        <v>0.008</v>
      </c>
      <c r="D757" s="12" t="n">
        <v>0.226</v>
      </c>
    </row>
    <row r="758" customFormat="false" ht="15" hidden="false" customHeight="false" outlineLevel="0" collapsed="false">
      <c r="A758" s="12" t="n">
        <v>7.35</v>
      </c>
      <c r="B758" s="12" t="n">
        <v>0.48</v>
      </c>
      <c r="C758" s="12" t="n">
        <v>0.008</v>
      </c>
      <c r="D758" s="12" t="n">
        <v>0.227</v>
      </c>
    </row>
    <row r="759" customFormat="false" ht="15" hidden="false" customHeight="false" outlineLevel="0" collapsed="false">
      <c r="A759" s="12" t="n">
        <v>7.36</v>
      </c>
      <c r="B759" s="12" t="n">
        <v>0.47</v>
      </c>
      <c r="C759" s="12" t="n">
        <v>0.008</v>
      </c>
      <c r="D759" s="12" t="n">
        <v>0.228</v>
      </c>
    </row>
    <row r="760" customFormat="false" ht="15" hidden="false" customHeight="false" outlineLevel="0" collapsed="false">
      <c r="A760" s="12" t="n">
        <v>7.37</v>
      </c>
      <c r="B760" s="12" t="n">
        <v>0.47</v>
      </c>
      <c r="C760" s="12" t="n">
        <v>0.008</v>
      </c>
      <c r="D760" s="12" t="n">
        <v>0.228</v>
      </c>
    </row>
    <row r="761" customFormat="false" ht="15" hidden="false" customHeight="false" outlineLevel="0" collapsed="false">
      <c r="A761" s="12" t="n">
        <v>7.38</v>
      </c>
      <c r="B761" s="12" t="n">
        <v>0.46</v>
      </c>
      <c r="C761" s="12" t="n">
        <v>0.008</v>
      </c>
      <c r="D761" s="12" t="n">
        <v>0.229</v>
      </c>
    </row>
    <row r="762" customFormat="false" ht="15" hidden="false" customHeight="false" outlineLevel="0" collapsed="false">
      <c r="A762" s="12" t="n">
        <v>7.39</v>
      </c>
      <c r="B762" s="12" t="n">
        <v>0.44</v>
      </c>
      <c r="C762" s="12" t="n">
        <v>0.008</v>
      </c>
      <c r="D762" s="12" t="n">
        <v>0.23</v>
      </c>
    </row>
    <row r="763" customFormat="false" ht="15" hidden="false" customHeight="false" outlineLevel="0" collapsed="false">
      <c r="A763" s="12" t="n">
        <v>7.4</v>
      </c>
      <c r="B763" s="12" t="n">
        <v>0.42</v>
      </c>
      <c r="C763" s="12" t="n">
        <v>0.008</v>
      </c>
      <c r="D763" s="12" t="n">
        <v>0.232</v>
      </c>
    </row>
    <row r="764" customFormat="false" ht="15" hidden="false" customHeight="false" outlineLevel="0" collapsed="false">
      <c r="A764" s="12" t="n">
        <v>7.41</v>
      </c>
      <c r="B764" s="12" t="n">
        <v>0.42</v>
      </c>
      <c r="C764" s="12" t="n">
        <v>0.008</v>
      </c>
      <c r="D764" s="12" t="n">
        <v>0.232</v>
      </c>
    </row>
    <row r="765" customFormat="false" ht="15" hidden="false" customHeight="false" outlineLevel="0" collapsed="false">
      <c r="A765" s="12" t="n">
        <v>7.42</v>
      </c>
      <c r="B765" s="12" t="n">
        <v>0.41</v>
      </c>
      <c r="C765" s="12" t="n">
        <v>0.008</v>
      </c>
      <c r="D765" s="12" t="n">
        <v>0.235</v>
      </c>
    </row>
    <row r="766" customFormat="false" ht="15" hidden="false" customHeight="false" outlineLevel="0" collapsed="false">
      <c r="A766" s="12" t="n">
        <v>7.43</v>
      </c>
      <c r="B766" s="12" t="n">
        <v>0.41</v>
      </c>
      <c r="C766" s="12" t="n">
        <v>0.008</v>
      </c>
      <c r="D766" s="12" t="n">
        <v>0.238</v>
      </c>
    </row>
    <row r="767" customFormat="false" ht="15" hidden="false" customHeight="false" outlineLevel="0" collapsed="false">
      <c r="A767" s="12" t="n">
        <v>7.44</v>
      </c>
      <c r="B767" s="12" t="n">
        <v>0.42</v>
      </c>
      <c r="C767" s="12" t="n">
        <v>0.008</v>
      </c>
      <c r="D767" s="12" t="n">
        <v>0.243</v>
      </c>
    </row>
    <row r="768" customFormat="false" ht="15" hidden="false" customHeight="false" outlineLevel="0" collapsed="false">
      <c r="A768" s="12" t="n">
        <v>7.45</v>
      </c>
      <c r="B768" s="12" t="n">
        <v>0.44</v>
      </c>
      <c r="C768" s="12" t="n">
        <v>0.008</v>
      </c>
      <c r="D768" s="12" t="n">
        <v>0.246</v>
      </c>
    </row>
    <row r="769" customFormat="false" ht="15" hidden="false" customHeight="false" outlineLevel="0" collapsed="false">
      <c r="A769" s="12" t="n">
        <v>7.46</v>
      </c>
      <c r="B769" s="12" t="n">
        <v>0.45</v>
      </c>
      <c r="C769" s="12" t="n">
        <v>0.009</v>
      </c>
      <c r="D769" s="12" t="n">
        <v>0.247</v>
      </c>
    </row>
    <row r="770" customFormat="false" ht="15" hidden="false" customHeight="false" outlineLevel="0" collapsed="false">
      <c r="A770" s="12" t="n">
        <v>7.47</v>
      </c>
      <c r="B770" s="12" t="n">
        <v>0.51</v>
      </c>
      <c r="C770" s="12" t="n">
        <v>0.008</v>
      </c>
      <c r="D770" s="12" t="n">
        <v>0.252</v>
      </c>
    </row>
    <row r="771" customFormat="false" ht="15" hidden="false" customHeight="false" outlineLevel="0" collapsed="false">
      <c r="A771" s="12" t="n">
        <v>7.48</v>
      </c>
      <c r="B771" s="12" t="n">
        <v>0.56</v>
      </c>
      <c r="C771" s="12" t="n">
        <v>0.008</v>
      </c>
      <c r="D771" s="12" t="n">
        <v>0.256</v>
      </c>
    </row>
    <row r="772" customFormat="false" ht="15" hidden="false" customHeight="false" outlineLevel="0" collapsed="false">
      <c r="A772" s="12" t="n">
        <v>7.49</v>
      </c>
      <c r="B772" s="12" t="n">
        <v>0.66</v>
      </c>
      <c r="C772" s="12" t="n">
        <v>0.008</v>
      </c>
      <c r="D772" s="12" t="n">
        <v>0.261</v>
      </c>
    </row>
    <row r="773" customFormat="false" ht="15" hidden="false" customHeight="false" outlineLevel="0" collapsed="false">
      <c r="A773" s="12" t="n">
        <v>7.5</v>
      </c>
      <c r="B773" s="12" t="n">
        <v>0.7</v>
      </c>
      <c r="C773" s="12" t="n">
        <v>0.008</v>
      </c>
      <c r="D773" s="12" t="n">
        <v>0.262</v>
      </c>
    </row>
    <row r="774" customFormat="false" ht="15" hidden="false" customHeight="false" outlineLevel="0" collapsed="false">
      <c r="A774" s="12" t="n">
        <v>7.51</v>
      </c>
      <c r="B774" s="12" t="n">
        <v>0.7</v>
      </c>
      <c r="C774" s="12" t="n">
        <v>0.008</v>
      </c>
      <c r="D774" s="12" t="n">
        <v>0.262</v>
      </c>
    </row>
    <row r="775" customFormat="false" ht="15" hidden="false" customHeight="false" outlineLevel="0" collapsed="false">
      <c r="A775" s="12" t="n">
        <v>7.52</v>
      </c>
      <c r="B775" s="12" t="n">
        <v>0.79</v>
      </c>
      <c r="C775" s="12" t="n">
        <v>0.008</v>
      </c>
      <c r="D775" s="12" t="n">
        <v>0.258</v>
      </c>
    </row>
    <row r="776" customFormat="false" ht="15" hidden="false" customHeight="false" outlineLevel="0" collapsed="false">
      <c r="A776" s="12" t="n">
        <v>7.53</v>
      </c>
      <c r="B776" s="12" t="n">
        <v>0.77</v>
      </c>
      <c r="C776" s="12" t="n">
        <v>0.008</v>
      </c>
      <c r="D776" s="12" t="n">
        <v>0.239</v>
      </c>
    </row>
    <row r="777" customFormat="false" ht="15" hidden="false" customHeight="false" outlineLevel="0" collapsed="false">
      <c r="A777" s="12" t="n">
        <v>7.54</v>
      </c>
      <c r="B777" s="12" t="n">
        <v>0.77</v>
      </c>
      <c r="C777" s="12" t="n">
        <v>0.009</v>
      </c>
      <c r="D777" s="12" t="n">
        <v>0.232</v>
      </c>
    </row>
    <row r="778" customFormat="false" ht="15" hidden="false" customHeight="false" outlineLevel="0" collapsed="false">
      <c r="A778" s="12" t="n">
        <v>7.55</v>
      </c>
      <c r="B778" s="12" t="n">
        <v>0.93</v>
      </c>
      <c r="C778" s="12" t="n">
        <v>0.01</v>
      </c>
      <c r="D778" s="12" t="n">
        <v>0.235</v>
      </c>
    </row>
    <row r="779" customFormat="false" ht="15" hidden="false" customHeight="false" outlineLevel="0" collapsed="false">
      <c r="A779" s="12" t="n">
        <v>7.56</v>
      </c>
      <c r="B779" s="12" t="n">
        <v>1.17</v>
      </c>
      <c r="C779" s="12" t="n">
        <v>0.01</v>
      </c>
      <c r="D779" s="12" t="n">
        <v>0.239</v>
      </c>
    </row>
    <row r="780" customFormat="false" ht="15" hidden="false" customHeight="false" outlineLevel="0" collapsed="false">
      <c r="A780" s="12" t="n">
        <v>7.57</v>
      </c>
      <c r="B780" s="12" t="n">
        <v>1.56</v>
      </c>
      <c r="C780" s="12" t="n">
        <v>0.01</v>
      </c>
      <c r="D780" s="12" t="n">
        <v>0.243</v>
      </c>
    </row>
    <row r="781" customFormat="false" ht="15" hidden="false" customHeight="false" outlineLevel="0" collapsed="false">
      <c r="A781" s="12" t="n">
        <v>7.58</v>
      </c>
      <c r="B781" s="12" t="n">
        <v>1.56</v>
      </c>
      <c r="C781" s="12" t="n">
        <v>0.01</v>
      </c>
      <c r="D781" s="12" t="n">
        <v>0.243</v>
      </c>
    </row>
    <row r="782" customFormat="false" ht="15" hidden="false" customHeight="false" outlineLevel="0" collapsed="false">
      <c r="A782" s="12" t="n">
        <v>7.59</v>
      </c>
      <c r="B782" s="12" t="n">
        <v>2.21</v>
      </c>
      <c r="C782" s="12" t="n">
        <v>0.011</v>
      </c>
      <c r="D782" s="12" t="n">
        <v>0.241</v>
      </c>
    </row>
    <row r="783" customFormat="false" ht="15" hidden="false" customHeight="false" outlineLevel="0" collapsed="false">
      <c r="A783" s="12" t="n">
        <v>7.6</v>
      </c>
      <c r="B783" s="12" t="n">
        <v>3.27</v>
      </c>
      <c r="C783" s="12" t="n">
        <v>0.014</v>
      </c>
      <c r="D783" s="12" t="n">
        <v>0.206</v>
      </c>
    </row>
    <row r="784" customFormat="false" ht="15" hidden="false" customHeight="false" outlineLevel="0" collapsed="false">
      <c r="A784" s="12" t="n">
        <v>7.61</v>
      </c>
      <c r="B784" s="12" t="n">
        <v>3.27</v>
      </c>
      <c r="C784" s="12" t="n">
        <v>0.014</v>
      </c>
      <c r="D784" s="12" t="n">
        <v>0.206</v>
      </c>
    </row>
    <row r="785" customFormat="false" ht="15" hidden="false" customHeight="false" outlineLevel="0" collapsed="false">
      <c r="A785" s="12" t="n">
        <v>7.62</v>
      </c>
      <c r="B785" s="12" t="n">
        <v>4.77</v>
      </c>
      <c r="C785" s="12" t="n">
        <v>0.02</v>
      </c>
      <c r="D785" s="12" t="n">
        <v>0.164</v>
      </c>
    </row>
    <row r="786" customFormat="false" ht="15" hidden="false" customHeight="false" outlineLevel="0" collapsed="false">
      <c r="A786" s="12" t="n">
        <v>7.63</v>
      </c>
      <c r="B786" s="12" t="n">
        <v>5.64</v>
      </c>
      <c r="C786" s="12" t="n">
        <v>0.023</v>
      </c>
      <c r="D786" s="12" t="n">
        <v>0.149</v>
      </c>
    </row>
    <row r="787" customFormat="false" ht="15" hidden="false" customHeight="false" outlineLevel="0" collapsed="false">
      <c r="A787" s="12" t="n">
        <v>7.64</v>
      </c>
      <c r="B787" s="12" t="n">
        <v>7.02</v>
      </c>
      <c r="C787" s="12" t="n">
        <v>0.027</v>
      </c>
      <c r="D787" s="12" t="n">
        <v>0.127</v>
      </c>
    </row>
    <row r="788" customFormat="false" ht="15" hidden="false" customHeight="false" outlineLevel="0" collapsed="false">
      <c r="A788" s="12" t="n">
        <v>7.65</v>
      </c>
      <c r="B788" s="12" t="n">
        <v>7.02</v>
      </c>
      <c r="C788" s="12" t="n">
        <v>0.027</v>
      </c>
      <c r="D788" s="12" t="n">
        <v>0.127</v>
      </c>
    </row>
    <row r="789" customFormat="false" ht="15" hidden="false" customHeight="false" outlineLevel="0" collapsed="false">
      <c r="A789" s="12" t="n">
        <v>7.66</v>
      </c>
      <c r="B789" s="12" t="n">
        <v>8.23</v>
      </c>
      <c r="C789" s="12" t="n">
        <v>0.031</v>
      </c>
      <c r="D789" s="12" t="n">
        <v>0.103</v>
      </c>
    </row>
    <row r="790" customFormat="false" ht="15" hidden="false" customHeight="false" outlineLevel="0" collapsed="false">
      <c r="A790" s="12" t="n">
        <v>7.67</v>
      </c>
      <c r="B790" s="12" t="n">
        <v>8.81</v>
      </c>
      <c r="C790" s="12" t="n">
        <v>0.032</v>
      </c>
      <c r="D790" s="12" t="n">
        <v>0.09</v>
      </c>
    </row>
    <row r="791" customFormat="false" ht="15" hidden="false" customHeight="false" outlineLevel="0" collapsed="false">
      <c r="A791" s="12" t="n">
        <v>7.68</v>
      </c>
      <c r="B791" s="12" t="n">
        <v>9.22</v>
      </c>
      <c r="C791" s="12" t="n">
        <v>0.035</v>
      </c>
      <c r="D791" s="12" t="n">
        <v>0.07</v>
      </c>
    </row>
    <row r="792" customFormat="false" ht="15" hidden="false" customHeight="false" outlineLevel="0" collapsed="false">
      <c r="A792" s="12" t="n">
        <v>7.69</v>
      </c>
      <c r="B792" s="12" t="n">
        <v>9.3</v>
      </c>
      <c r="C792" s="12" t="n">
        <v>0.038</v>
      </c>
      <c r="D792" s="12" t="n">
        <v>0.064</v>
      </c>
    </row>
    <row r="793" customFormat="false" ht="15" hidden="false" customHeight="false" outlineLevel="0" collapsed="false">
      <c r="A793" s="12" t="n">
        <v>7.7</v>
      </c>
      <c r="B793" s="12" t="n">
        <v>9.22</v>
      </c>
      <c r="C793" s="12" t="n">
        <v>0.044</v>
      </c>
      <c r="D793" s="12" t="n">
        <v>0.054</v>
      </c>
    </row>
    <row r="794" customFormat="false" ht="15" hidden="false" customHeight="false" outlineLevel="0" collapsed="false">
      <c r="A794" s="12" t="n">
        <v>7.71</v>
      </c>
      <c r="B794" s="12" t="n">
        <v>9.08</v>
      </c>
      <c r="C794" s="12" t="n">
        <v>0.047</v>
      </c>
      <c r="D794" s="12" t="n">
        <v>0.046</v>
      </c>
    </row>
    <row r="795" customFormat="false" ht="15" hidden="false" customHeight="false" outlineLevel="0" collapsed="false">
      <c r="A795" s="12" t="n">
        <v>7.72</v>
      </c>
      <c r="B795" s="12" t="n">
        <v>8.9</v>
      </c>
      <c r="C795" s="12" t="n">
        <v>0.052</v>
      </c>
      <c r="D795" s="12" t="n">
        <v>0.015</v>
      </c>
    </row>
    <row r="796" customFormat="false" ht="15" hidden="false" customHeight="false" outlineLevel="0" collapsed="false">
      <c r="A796" s="12" t="n">
        <v>7.73</v>
      </c>
      <c r="B796" s="12" t="n">
        <v>8.8</v>
      </c>
      <c r="C796" s="12" t="n">
        <v>0.057</v>
      </c>
      <c r="D796" s="12" t="n">
        <v>0.008</v>
      </c>
    </row>
    <row r="797" customFormat="false" ht="15" hidden="false" customHeight="false" outlineLevel="0" collapsed="false">
      <c r="A797" s="12" t="n">
        <v>7.74</v>
      </c>
      <c r="B797" s="12" t="n">
        <v>8.79</v>
      </c>
      <c r="C797" s="12" t="n">
        <v>0.065</v>
      </c>
      <c r="D797" s="12" t="n">
        <v>0.004</v>
      </c>
    </row>
    <row r="798" customFormat="false" ht="15" hidden="false" customHeight="false" outlineLevel="0" collapsed="false">
      <c r="A798" s="12" t="n">
        <v>7.75</v>
      </c>
      <c r="B798" s="12" t="n">
        <v>8.85</v>
      </c>
      <c r="C798" s="12" t="n">
        <v>0.069</v>
      </c>
      <c r="D798" s="12" t="n">
        <v>0.003</v>
      </c>
    </row>
    <row r="799" customFormat="false" ht="15" hidden="false" customHeight="false" outlineLevel="0" collapsed="false">
      <c r="A799" s="12" t="n">
        <v>7.76</v>
      </c>
      <c r="B799" s="12" t="n">
        <v>9.13</v>
      </c>
      <c r="C799" s="12" t="n">
        <v>0.079</v>
      </c>
      <c r="D799" s="12" t="n">
        <v>0.003</v>
      </c>
    </row>
    <row r="800" customFormat="false" ht="15" hidden="false" customHeight="false" outlineLevel="0" collapsed="false">
      <c r="A800" s="12" t="n">
        <v>7.77</v>
      </c>
      <c r="B800" s="12" t="n">
        <v>9.39</v>
      </c>
      <c r="C800" s="12" t="n">
        <v>0.085</v>
      </c>
      <c r="D800" s="12" t="n">
        <v>0.002</v>
      </c>
    </row>
    <row r="801" customFormat="false" ht="15" hidden="false" customHeight="false" outlineLevel="0" collapsed="false">
      <c r="A801" s="12" t="n">
        <v>7.78</v>
      </c>
      <c r="B801" s="12" t="n">
        <v>9.66</v>
      </c>
      <c r="C801" s="12" t="n">
        <v>0.091</v>
      </c>
      <c r="D801" s="12" t="n">
        <v>0.002</v>
      </c>
    </row>
    <row r="802" customFormat="false" ht="15" hidden="false" customHeight="false" outlineLevel="0" collapsed="false">
      <c r="A802" s="12" t="n">
        <v>7.79</v>
      </c>
      <c r="B802" s="12" t="n">
        <v>9.66</v>
      </c>
      <c r="C802" s="12" t="n">
        <v>0.091</v>
      </c>
      <c r="D802" s="12" t="n">
        <v>0.002</v>
      </c>
    </row>
    <row r="803" customFormat="false" ht="15" hidden="false" customHeight="false" outlineLevel="0" collapsed="false">
      <c r="A803" s="12" t="n">
        <v>7.8</v>
      </c>
      <c r="B803" s="12" t="n">
        <v>10.17</v>
      </c>
      <c r="C803" s="12" t="n">
        <v>0.1</v>
      </c>
      <c r="D803" s="12" t="n">
        <v>0.001</v>
      </c>
    </row>
    <row r="804" customFormat="false" ht="15" hidden="false" customHeight="false" outlineLevel="0" collapsed="false">
      <c r="A804" s="12" t="n">
        <v>7.81</v>
      </c>
      <c r="B804" s="12" t="n">
        <v>10.5</v>
      </c>
      <c r="C804" s="12" t="n">
        <v>0.102</v>
      </c>
      <c r="D804" s="12" t="n">
        <v>0.001</v>
      </c>
    </row>
    <row r="805" customFormat="false" ht="15" hidden="false" customHeight="false" outlineLevel="0" collapsed="false">
      <c r="A805" s="12" t="n">
        <v>7.82</v>
      </c>
      <c r="B805" s="12" t="n">
        <v>10.6</v>
      </c>
      <c r="C805" s="12" t="n">
        <v>0.103</v>
      </c>
      <c r="D805" s="12" t="n">
        <v>0.001</v>
      </c>
    </row>
    <row r="806" customFormat="false" ht="15" hidden="false" customHeight="false" outlineLevel="0" collapsed="false">
      <c r="A806" s="12" t="n">
        <v>7.83</v>
      </c>
      <c r="B806" s="12" t="n">
        <v>10.6</v>
      </c>
      <c r="C806" s="12" t="n">
        <v>0.103</v>
      </c>
      <c r="D806" s="12" t="n">
        <v>0.001</v>
      </c>
    </row>
    <row r="807" customFormat="false" ht="15" hidden="false" customHeight="false" outlineLevel="0" collapsed="false">
      <c r="A807" s="12" t="n">
        <v>7.84</v>
      </c>
      <c r="B807" s="12" t="n">
        <v>10.6</v>
      </c>
      <c r="C807" s="12" t="n">
        <v>0.103</v>
      </c>
      <c r="D807" s="12" t="n">
        <v>0.001</v>
      </c>
    </row>
    <row r="808" customFormat="false" ht="15" hidden="false" customHeight="false" outlineLevel="0" collapsed="false">
      <c r="A808" s="12" t="n">
        <v>7.85</v>
      </c>
      <c r="B808" s="12" t="n">
        <v>10.6</v>
      </c>
      <c r="C808" s="12" t="n">
        <v>0.103</v>
      </c>
      <c r="D808" s="12" t="n">
        <v>0.001</v>
      </c>
    </row>
    <row r="809" customFormat="false" ht="15" hidden="false" customHeight="false" outlineLevel="0" collapsed="false">
      <c r="A809" s="12" t="n">
        <v>7.86</v>
      </c>
      <c r="B809" s="12" t="n">
        <v>11.08</v>
      </c>
      <c r="C809" s="12" t="n">
        <v>0.11</v>
      </c>
      <c r="D809" s="12" t="n">
        <v>-0.001</v>
      </c>
    </row>
    <row r="810" customFormat="false" ht="15" hidden="false" customHeight="false" outlineLevel="0" collapsed="false">
      <c r="A810" s="12" t="n">
        <v>7.87</v>
      </c>
      <c r="B810" s="12" t="n">
        <v>11.08</v>
      </c>
      <c r="C810" s="12" t="n">
        <v>0.11</v>
      </c>
      <c r="D810" s="12" t="n">
        <v>-0.001</v>
      </c>
    </row>
    <row r="811" customFormat="false" ht="15" hidden="false" customHeight="false" outlineLevel="0" collapsed="false">
      <c r="A811" s="12" t="n">
        <v>7.88</v>
      </c>
      <c r="B811" s="12" t="n">
        <v>11.08</v>
      </c>
      <c r="C811" s="12" t="n">
        <v>0.11</v>
      </c>
      <c r="D811" s="12" t="n">
        <v>-0.001</v>
      </c>
    </row>
    <row r="812" customFormat="false" ht="15" hidden="false" customHeight="false" outlineLevel="0" collapsed="false">
      <c r="A812" s="12" t="n">
        <v>7.89</v>
      </c>
      <c r="B812" s="12" t="n">
        <v>10.98</v>
      </c>
      <c r="C812" s="12" t="n">
        <v>0.106</v>
      </c>
      <c r="D812" s="12" t="n">
        <v>-0.002</v>
      </c>
    </row>
    <row r="813" customFormat="false" ht="15" hidden="false" customHeight="false" outlineLevel="0" collapsed="false">
      <c r="A813" s="12" t="n">
        <v>7.9</v>
      </c>
      <c r="B813" s="12" t="n">
        <v>10.95</v>
      </c>
      <c r="C813" s="12" t="n">
        <v>0.107</v>
      </c>
      <c r="D813" s="12" t="n">
        <v>-0.003</v>
      </c>
    </row>
    <row r="814" customFormat="false" ht="15" hidden="false" customHeight="false" outlineLevel="0" collapsed="false">
      <c r="A814" s="12" t="n">
        <v>7.91</v>
      </c>
      <c r="B814" s="12" t="n">
        <v>10.78</v>
      </c>
      <c r="C814" s="12" t="n">
        <v>0.108</v>
      </c>
      <c r="D814" s="12" t="n">
        <v>-0.003</v>
      </c>
    </row>
    <row r="815" customFormat="false" ht="15" hidden="false" customHeight="false" outlineLevel="0" collapsed="false">
      <c r="A815" s="12" t="n">
        <v>7.92</v>
      </c>
      <c r="B815" s="12" t="n">
        <v>10.63</v>
      </c>
      <c r="C815" s="12" t="n">
        <v>0.111</v>
      </c>
      <c r="D815" s="12" t="n">
        <v>-0.004</v>
      </c>
    </row>
    <row r="816" customFormat="false" ht="15" hidden="false" customHeight="false" outlineLevel="0" collapsed="false">
      <c r="A816" s="12" t="n">
        <v>7.93</v>
      </c>
      <c r="B816" s="12" t="n">
        <v>10.43</v>
      </c>
      <c r="C816" s="12" t="n">
        <v>0.114</v>
      </c>
      <c r="D816" s="12" t="n">
        <v>-0.004</v>
      </c>
    </row>
    <row r="817" customFormat="false" ht="15" hidden="false" customHeight="false" outlineLevel="0" collapsed="false">
      <c r="A817" s="12" t="n">
        <v>7.94</v>
      </c>
      <c r="B817" s="12" t="n">
        <v>10.31</v>
      </c>
      <c r="C817" s="12" t="n">
        <v>0.115</v>
      </c>
      <c r="D817" s="12" t="n">
        <v>-0.005</v>
      </c>
    </row>
    <row r="818" customFormat="false" ht="15" hidden="false" customHeight="false" outlineLevel="0" collapsed="false">
      <c r="A818" s="12" t="n">
        <v>7.95</v>
      </c>
      <c r="B818" s="12" t="n">
        <v>10.31</v>
      </c>
      <c r="C818" s="12" t="n">
        <v>0.115</v>
      </c>
      <c r="D818" s="12" t="n">
        <v>-0.005</v>
      </c>
    </row>
    <row r="819" customFormat="false" ht="15" hidden="false" customHeight="false" outlineLevel="0" collapsed="false">
      <c r="A819" s="12" t="n">
        <v>7.96</v>
      </c>
      <c r="B819" s="12" t="n">
        <v>9.15</v>
      </c>
      <c r="C819" s="12" t="n">
        <v>0.125</v>
      </c>
      <c r="D819" s="12" t="n">
        <v>-0.007</v>
      </c>
    </row>
    <row r="820" customFormat="false" ht="15" hidden="false" customHeight="false" outlineLevel="0" collapsed="false">
      <c r="A820" s="12" t="n">
        <v>7.97</v>
      </c>
      <c r="B820" s="12" t="n">
        <v>8.54</v>
      </c>
      <c r="C820" s="12" t="n">
        <v>0.128</v>
      </c>
      <c r="D820" s="12" t="n">
        <v>-0.008</v>
      </c>
    </row>
    <row r="821" customFormat="false" ht="15" hidden="false" customHeight="false" outlineLevel="0" collapsed="false">
      <c r="A821" s="12" t="n">
        <v>7.98</v>
      </c>
      <c r="B821" s="12" t="n">
        <v>8.54</v>
      </c>
      <c r="C821" s="12" t="n">
        <v>0.128</v>
      </c>
      <c r="D821" s="12" t="n">
        <v>-0.008</v>
      </c>
    </row>
    <row r="822" customFormat="false" ht="15" hidden="false" customHeight="false" outlineLevel="0" collapsed="false">
      <c r="A822" s="12" t="n">
        <v>7.99</v>
      </c>
      <c r="B822" s="12" t="n">
        <v>7.42</v>
      </c>
      <c r="C822" s="12" t="n">
        <v>0.13</v>
      </c>
      <c r="D822" s="12" t="n">
        <v>-0.01</v>
      </c>
    </row>
    <row r="823" customFormat="false" ht="15" hidden="false" customHeight="false" outlineLevel="0" collapsed="false">
      <c r="A823" s="12" t="n">
        <v>8</v>
      </c>
      <c r="B823" s="12" t="n">
        <v>6.55</v>
      </c>
      <c r="C823" s="12" t="n">
        <v>0.133</v>
      </c>
      <c r="D823" s="12" t="n">
        <v>-0.012</v>
      </c>
    </row>
    <row r="824" customFormat="false" ht="15" hidden="false" customHeight="false" outlineLevel="0" collapsed="false">
      <c r="A824" s="12" t="n">
        <v>8.01</v>
      </c>
      <c r="B824" s="12" t="n">
        <v>6.21</v>
      </c>
      <c r="C824" s="12" t="n">
        <v>0.136</v>
      </c>
      <c r="D824" s="12" t="n">
        <v>-0.013</v>
      </c>
    </row>
    <row r="825" customFormat="false" ht="15" hidden="false" customHeight="false" outlineLevel="0" collapsed="false">
      <c r="A825" s="12" t="n">
        <v>8.02</v>
      </c>
      <c r="B825" s="12" t="n">
        <v>5.95</v>
      </c>
      <c r="C825" s="12" t="n">
        <v>0.138</v>
      </c>
      <c r="D825" s="12" t="n">
        <v>-0.014</v>
      </c>
    </row>
    <row r="826" customFormat="false" ht="15" hidden="false" customHeight="false" outlineLevel="0" collapsed="false">
      <c r="A826" s="12" t="n">
        <v>8.03</v>
      </c>
      <c r="B826" s="12" t="n">
        <v>5.95</v>
      </c>
      <c r="C826" s="12" t="n">
        <v>0.138</v>
      </c>
      <c r="D826" s="12" t="n">
        <v>-0.014</v>
      </c>
    </row>
    <row r="827" customFormat="false" ht="15" hidden="false" customHeight="false" outlineLevel="0" collapsed="false">
      <c r="A827" s="12" t="n">
        <v>8.04</v>
      </c>
      <c r="B827" s="12" t="n">
        <v>5.61</v>
      </c>
      <c r="C827" s="12" t="n">
        <v>0.143</v>
      </c>
      <c r="D827" s="12" t="n">
        <v>-0.015</v>
      </c>
    </row>
    <row r="828" customFormat="false" ht="15" hidden="false" customHeight="false" outlineLevel="0" collapsed="false">
      <c r="A828" s="12" t="n">
        <v>8.05</v>
      </c>
      <c r="B828" s="12" t="n">
        <v>5.58</v>
      </c>
      <c r="C828" s="12" t="n">
        <v>0.143</v>
      </c>
      <c r="D828" s="12" t="n">
        <v>-0.015</v>
      </c>
    </row>
    <row r="829" customFormat="false" ht="15" hidden="false" customHeight="false" outlineLevel="0" collapsed="false">
      <c r="A829" s="12" t="n">
        <v>8.06</v>
      </c>
      <c r="B829" s="12" t="n">
        <v>5.51</v>
      </c>
      <c r="C829" s="12" t="n">
        <v>0.139</v>
      </c>
      <c r="D829" s="12" t="n">
        <v>-0.015</v>
      </c>
    </row>
    <row r="830" customFormat="false" ht="15" hidden="false" customHeight="false" outlineLevel="0" collapsed="false">
      <c r="A830" s="12" t="n">
        <v>8.07</v>
      </c>
      <c r="B830" s="12" t="n">
        <v>5.46</v>
      </c>
      <c r="C830" s="12" t="n">
        <v>0.136</v>
      </c>
      <c r="D830" s="12" t="n">
        <v>-0.016</v>
      </c>
    </row>
    <row r="831" customFormat="false" ht="15" hidden="false" customHeight="false" outlineLevel="0" collapsed="false">
      <c r="A831" s="12" t="n">
        <v>8.08</v>
      </c>
      <c r="B831" s="12" t="n">
        <v>5.38</v>
      </c>
      <c r="C831" s="12" t="n">
        <v>0.131</v>
      </c>
      <c r="D831" s="12" t="n">
        <v>-0.016</v>
      </c>
    </row>
    <row r="832" customFormat="false" ht="15" hidden="false" customHeight="false" outlineLevel="0" collapsed="false">
      <c r="A832" s="12" t="n">
        <v>8.09</v>
      </c>
      <c r="B832" s="12" t="n">
        <v>5.21</v>
      </c>
      <c r="C832" s="12" t="n">
        <v>0.124</v>
      </c>
      <c r="D832" s="12" t="n">
        <v>-0.017</v>
      </c>
    </row>
    <row r="833" customFormat="false" ht="15" hidden="false" customHeight="false" outlineLevel="0" collapsed="false">
      <c r="A833" s="12" t="n">
        <v>8.1</v>
      </c>
      <c r="B833" s="12" t="n">
        <v>5.07</v>
      </c>
      <c r="C833" s="12" t="n">
        <v>0.117</v>
      </c>
      <c r="D833" s="12" t="n">
        <v>-0.017</v>
      </c>
    </row>
    <row r="834" customFormat="false" ht="15" hidden="false" customHeight="false" outlineLevel="0" collapsed="false">
      <c r="A834" s="12" t="n">
        <v>8.11</v>
      </c>
      <c r="B834" s="12" t="n">
        <v>4.85</v>
      </c>
      <c r="C834" s="12" t="n">
        <v>0.107</v>
      </c>
      <c r="D834" s="12" t="n">
        <v>-0.018</v>
      </c>
    </row>
    <row r="835" customFormat="false" ht="15" hidden="false" customHeight="false" outlineLevel="0" collapsed="false">
      <c r="A835" s="12" t="n">
        <v>8.12</v>
      </c>
      <c r="B835" s="12" t="n">
        <v>4.78</v>
      </c>
      <c r="C835" s="12" t="n">
        <v>0.103</v>
      </c>
      <c r="D835" s="12" t="n">
        <v>-0.018</v>
      </c>
    </row>
    <row r="836" customFormat="false" ht="15" hidden="false" customHeight="false" outlineLevel="0" collapsed="false">
      <c r="A836" s="12" t="n">
        <v>8.13</v>
      </c>
      <c r="B836" s="12" t="n">
        <v>4.6733</v>
      </c>
      <c r="C836" s="12" t="n">
        <v>0.061</v>
      </c>
      <c r="D836" s="12" t="n">
        <v>0.047</v>
      </c>
    </row>
    <row r="837" customFormat="false" ht="15" hidden="false" customHeight="false" outlineLevel="0" collapsed="false">
      <c r="A837" s="12" t="n">
        <v>8.14</v>
      </c>
      <c r="B837" s="12" t="n">
        <v>4.5667</v>
      </c>
      <c r="C837" s="12" t="n">
        <v>0.06</v>
      </c>
      <c r="D837" s="12" t="n">
        <v>0.03</v>
      </c>
    </row>
    <row r="838" customFormat="false" ht="15" hidden="false" customHeight="false" outlineLevel="0" collapsed="false">
      <c r="A838" s="12" t="n">
        <v>8.15</v>
      </c>
      <c r="B838" s="12" t="n">
        <v>4.46</v>
      </c>
      <c r="C838" s="12" t="n">
        <v>0.056</v>
      </c>
      <c r="D838" s="12" t="n">
        <v>0.012</v>
      </c>
    </row>
    <row r="839" customFormat="false" ht="15" hidden="false" customHeight="false" outlineLevel="0" collapsed="false">
      <c r="A839" s="12" t="n">
        <v>8.16</v>
      </c>
      <c r="B839" s="12" t="n">
        <v>4.35</v>
      </c>
      <c r="C839" s="12" t="n">
        <v>0.051</v>
      </c>
      <c r="D839" s="12" t="n">
        <v>-0.001</v>
      </c>
    </row>
    <row r="840" customFormat="false" ht="15" hidden="false" customHeight="false" outlineLevel="0" collapsed="false">
      <c r="A840" s="12" t="n">
        <v>8.17</v>
      </c>
      <c r="B840" s="12" t="n">
        <v>4.3</v>
      </c>
      <c r="C840" s="12" t="n">
        <v>0.049</v>
      </c>
      <c r="D840" s="12" t="n">
        <v>-0.003</v>
      </c>
    </row>
    <row r="841" customFormat="false" ht="15" hidden="false" customHeight="false" outlineLevel="0" collapsed="false">
      <c r="A841" s="12" t="n">
        <v>8.18</v>
      </c>
      <c r="B841" s="12" t="n">
        <v>4.25</v>
      </c>
      <c r="C841" s="12" t="n">
        <v>0.048</v>
      </c>
      <c r="D841" s="12" t="n">
        <v>-0.004</v>
      </c>
    </row>
    <row r="842" customFormat="false" ht="15" hidden="false" customHeight="false" outlineLevel="0" collapsed="false">
      <c r="A842" s="12" t="n">
        <v>8.19</v>
      </c>
      <c r="B842" s="12" t="n">
        <v>4.22</v>
      </c>
      <c r="C842" s="12" t="n">
        <v>0.046</v>
      </c>
      <c r="D842" s="12" t="n">
        <v>-0.005</v>
      </c>
    </row>
    <row r="843" customFormat="false" ht="15" hidden="false" customHeight="false" outlineLevel="0" collapsed="false">
      <c r="A843" s="12" t="n">
        <v>8.2</v>
      </c>
      <c r="B843" s="12" t="n">
        <v>4.18</v>
      </c>
      <c r="C843" s="12" t="n">
        <v>0.044</v>
      </c>
      <c r="D843" s="12" t="n">
        <v>-0.007</v>
      </c>
    </row>
    <row r="844" customFormat="false" ht="15" hidden="false" customHeight="false" outlineLevel="0" collapsed="false">
      <c r="A844" s="12" t="n">
        <v>8.21</v>
      </c>
      <c r="B844" s="12" t="n">
        <v>4.11</v>
      </c>
      <c r="C844" s="12" t="n">
        <v>0.04</v>
      </c>
      <c r="D844" s="12" t="n">
        <v>-0.01</v>
      </c>
    </row>
    <row r="845" customFormat="false" ht="15" hidden="false" customHeight="false" outlineLevel="0" collapsed="false">
      <c r="A845" s="12" t="n">
        <v>8.22</v>
      </c>
      <c r="B845" s="12" t="n">
        <v>4.1</v>
      </c>
      <c r="C845" s="12" t="n">
        <v>0.038</v>
      </c>
      <c r="D845" s="12" t="n">
        <v>-0.011</v>
      </c>
    </row>
    <row r="846" customFormat="false" ht="15" hidden="false" customHeight="false" outlineLevel="0" collapsed="false">
      <c r="A846" s="12" t="n">
        <v>8.23</v>
      </c>
      <c r="B846" s="12" t="n">
        <v>4.08</v>
      </c>
      <c r="C846" s="12" t="n">
        <v>0.037</v>
      </c>
      <c r="D846" s="12" t="n">
        <v>-0.011</v>
      </c>
    </row>
    <row r="847" customFormat="false" ht="15" hidden="false" customHeight="false" outlineLevel="0" collapsed="false">
      <c r="A847" s="12" t="n">
        <v>8.24</v>
      </c>
      <c r="B847" s="12" t="n">
        <v>4.06</v>
      </c>
      <c r="C847" s="12" t="n">
        <v>0.034</v>
      </c>
      <c r="D847" s="12" t="n">
        <v>-0.011</v>
      </c>
    </row>
    <row r="848" customFormat="false" ht="15" hidden="false" customHeight="false" outlineLevel="0" collapsed="false">
      <c r="A848" s="12" t="n">
        <v>8.25</v>
      </c>
      <c r="B848" s="12" t="n">
        <v>4.04</v>
      </c>
      <c r="C848" s="12" t="n">
        <v>0.032</v>
      </c>
      <c r="D848" s="12" t="n">
        <v>-0.011</v>
      </c>
    </row>
    <row r="849" customFormat="false" ht="15" hidden="false" customHeight="false" outlineLevel="0" collapsed="false">
      <c r="A849" s="12" t="n">
        <v>8.26</v>
      </c>
      <c r="B849" s="12" t="n">
        <v>4.02</v>
      </c>
      <c r="C849" s="12" t="n">
        <v>0.03</v>
      </c>
      <c r="D849" s="12" t="n">
        <v>-0.011</v>
      </c>
    </row>
    <row r="850" customFormat="false" ht="15" hidden="false" customHeight="false" outlineLevel="0" collapsed="false">
      <c r="A850" s="12" t="n">
        <v>8.27</v>
      </c>
      <c r="B850" s="12" t="n">
        <v>3.95</v>
      </c>
      <c r="C850" s="12" t="n">
        <v>0.023</v>
      </c>
      <c r="D850" s="12" t="n">
        <v>-0.01</v>
      </c>
    </row>
    <row r="851" customFormat="false" ht="15" hidden="false" customHeight="false" outlineLevel="0" collapsed="false">
      <c r="A851" s="12" t="n">
        <v>8.28</v>
      </c>
      <c r="B851" s="12" t="n">
        <v>3.9</v>
      </c>
      <c r="C851" s="12" t="n">
        <v>0.019</v>
      </c>
      <c r="D851" s="12" t="n">
        <v>-0.01</v>
      </c>
    </row>
    <row r="852" customFormat="false" ht="15" hidden="false" customHeight="false" outlineLevel="0" collapsed="false">
      <c r="A852" s="12" t="n">
        <v>8.29</v>
      </c>
      <c r="B852" s="12" t="n">
        <v>3.85</v>
      </c>
      <c r="C852" s="12" t="n">
        <v>0.016</v>
      </c>
      <c r="D852" s="12" t="n">
        <v>-0.009</v>
      </c>
    </row>
    <row r="853" customFormat="false" ht="15" hidden="false" customHeight="false" outlineLevel="0" collapsed="false">
      <c r="A853" s="12" t="n">
        <v>8.3</v>
      </c>
      <c r="B853" s="12" t="n">
        <v>3.8</v>
      </c>
      <c r="C853" s="12" t="n">
        <v>0.016</v>
      </c>
      <c r="D853" s="12" t="n">
        <v>-0.008</v>
      </c>
    </row>
    <row r="854" customFormat="false" ht="15" hidden="false" customHeight="false" outlineLevel="0" collapsed="false">
      <c r="A854" s="12" t="n">
        <v>8.31</v>
      </c>
      <c r="B854" s="12" t="n">
        <v>3.77</v>
      </c>
      <c r="C854" s="12" t="n">
        <v>0.016</v>
      </c>
      <c r="D854" s="12" t="n">
        <v>-0.008</v>
      </c>
    </row>
    <row r="855" customFormat="false" ht="15" hidden="false" customHeight="false" outlineLevel="0" collapsed="false">
      <c r="A855" s="12" t="n">
        <v>8.32</v>
      </c>
      <c r="B855" s="12" t="n">
        <v>3.77</v>
      </c>
      <c r="C855" s="12" t="n">
        <v>0.016</v>
      </c>
      <c r="D855" s="12" t="n">
        <v>-0.008</v>
      </c>
    </row>
    <row r="856" customFormat="false" ht="15" hidden="false" customHeight="false" outlineLevel="0" collapsed="false">
      <c r="A856" s="12" t="n">
        <v>8.33</v>
      </c>
      <c r="B856" s="12" t="n">
        <v>3.75</v>
      </c>
      <c r="C856" s="12" t="n">
        <v>0.022</v>
      </c>
      <c r="D856" s="12" t="n">
        <v>-0.007</v>
      </c>
    </row>
    <row r="857" customFormat="false" ht="15" hidden="false" customHeight="false" outlineLevel="0" collapsed="false">
      <c r="A857" s="12" t="n">
        <v>8.34</v>
      </c>
      <c r="B857" s="12" t="n">
        <v>3.76</v>
      </c>
      <c r="C857" s="12" t="n">
        <v>0.026</v>
      </c>
      <c r="D857" s="12" t="n">
        <v>-0.006</v>
      </c>
    </row>
    <row r="858" customFormat="false" ht="15" hidden="false" customHeight="false" outlineLevel="0" collapsed="false">
      <c r="A858" s="12" t="n">
        <v>8.35</v>
      </c>
      <c r="B858" s="12" t="n">
        <v>3.75</v>
      </c>
      <c r="C858" s="12" t="n">
        <v>0.031</v>
      </c>
      <c r="D858" s="12" t="n">
        <v>-0.006</v>
      </c>
    </row>
    <row r="859" customFormat="false" ht="15" hidden="false" customHeight="false" outlineLevel="0" collapsed="false">
      <c r="A859" s="12" t="n">
        <v>8.36</v>
      </c>
      <c r="B859" s="12" t="n">
        <v>3.72</v>
      </c>
      <c r="C859" s="12" t="n">
        <v>0.037</v>
      </c>
      <c r="D859" s="12" t="n">
        <v>-0.006</v>
      </c>
    </row>
    <row r="860" customFormat="false" ht="15" hidden="false" customHeight="false" outlineLevel="0" collapsed="false">
      <c r="A860" s="12" t="n">
        <v>8.37</v>
      </c>
      <c r="B860" s="12" t="n">
        <v>3.67</v>
      </c>
      <c r="C860" s="12" t="n">
        <v>0.047</v>
      </c>
      <c r="D860" s="12" t="n">
        <v>-0.005</v>
      </c>
    </row>
    <row r="861" customFormat="false" ht="15" hidden="false" customHeight="false" outlineLevel="0" collapsed="false">
      <c r="A861" s="12" t="n">
        <v>8.38</v>
      </c>
      <c r="B861" s="12" t="n">
        <v>3.67</v>
      </c>
      <c r="C861" s="12" t="n">
        <v>0.047</v>
      </c>
      <c r="D861" s="12" t="n">
        <v>-0.005</v>
      </c>
    </row>
    <row r="862" customFormat="false" ht="15" hidden="false" customHeight="false" outlineLevel="0" collapsed="false">
      <c r="A862" s="12" t="n">
        <v>8.39</v>
      </c>
      <c r="B862" s="12" t="n">
        <v>3.53</v>
      </c>
      <c r="C862" s="12" t="n">
        <v>0.058</v>
      </c>
      <c r="D862" s="12" t="n">
        <v>-0.005</v>
      </c>
    </row>
    <row r="863" customFormat="false" ht="15" hidden="false" customHeight="false" outlineLevel="0" collapsed="false">
      <c r="A863" s="12" t="n">
        <v>8.4</v>
      </c>
      <c r="B863" s="12" t="n">
        <v>3.47</v>
      </c>
      <c r="C863" s="12" t="n">
        <v>0.061</v>
      </c>
      <c r="D863" s="12" t="n">
        <v>-0.006</v>
      </c>
    </row>
    <row r="864" customFormat="false" ht="15" hidden="false" customHeight="false" outlineLevel="0" collapsed="false">
      <c r="A864" s="12" t="n">
        <v>8.41</v>
      </c>
      <c r="B864" s="12" t="n">
        <v>3.49</v>
      </c>
      <c r="C864" s="12" t="n">
        <v>0.062</v>
      </c>
      <c r="D864" s="12" t="n">
        <v>-0.007</v>
      </c>
    </row>
    <row r="865" customFormat="false" ht="15" hidden="false" customHeight="false" outlineLevel="0" collapsed="false">
      <c r="A865" s="12" t="n">
        <v>8.42</v>
      </c>
      <c r="B865" s="12" t="n">
        <v>3.56</v>
      </c>
      <c r="C865" s="12" t="n">
        <v>0.065</v>
      </c>
      <c r="D865" s="12" t="n">
        <v>-0.008</v>
      </c>
    </row>
    <row r="866" customFormat="false" ht="15" hidden="false" customHeight="false" outlineLevel="0" collapsed="false">
      <c r="A866" s="12" t="n">
        <v>8.43</v>
      </c>
      <c r="B866" s="12" t="n">
        <v>3.57</v>
      </c>
      <c r="C866" s="12" t="n">
        <v>0.065</v>
      </c>
      <c r="D866" s="12" t="n">
        <v>-0.009</v>
      </c>
    </row>
    <row r="867" customFormat="false" ht="15" hidden="false" customHeight="false" outlineLevel="0" collapsed="false">
      <c r="A867" s="12" t="n">
        <v>8.44</v>
      </c>
      <c r="B867" s="12" t="n">
        <v>3.57</v>
      </c>
      <c r="C867" s="12" t="n">
        <v>0.065</v>
      </c>
      <c r="D867" s="12" t="n">
        <v>-0.009</v>
      </c>
    </row>
    <row r="868" customFormat="false" ht="15" hidden="false" customHeight="false" outlineLevel="0" collapsed="false">
      <c r="A868" s="12" t="n">
        <v>8.45</v>
      </c>
      <c r="B868" s="12" t="n">
        <v>3.42</v>
      </c>
      <c r="C868" s="12" t="n">
        <v>0.06</v>
      </c>
      <c r="D868" s="12" t="n">
        <v>-0.01</v>
      </c>
    </row>
    <row r="869" customFormat="false" ht="15" hidden="false" customHeight="false" outlineLevel="0" collapsed="false">
      <c r="A869" s="12" t="n">
        <v>8.46</v>
      </c>
      <c r="B869" s="12" t="n">
        <v>3.42</v>
      </c>
      <c r="C869" s="12" t="n">
        <v>0.06</v>
      </c>
      <c r="D869" s="12" t="n">
        <v>-0.01</v>
      </c>
    </row>
    <row r="870" customFormat="false" ht="15" hidden="false" customHeight="false" outlineLevel="0" collapsed="false">
      <c r="A870" s="12" t="n">
        <v>8.47</v>
      </c>
      <c r="B870" s="12" t="n">
        <v>3.14</v>
      </c>
      <c r="C870" s="12" t="n">
        <v>0.053</v>
      </c>
      <c r="D870" s="12" t="n">
        <v>-0.011</v>
      </c>
    </row>
    <row r="871" customFormat="false" ht="15" hidden="false" customHeight="false" outlineLevel="0" collapsed="false">
      <c r="A871" s="12" t="n">
        <v>8.48</v>
      </c>
      <c r="B871" s="12" t="n">
        <v>3</v>
      </c>
      <c r="C871" s="12" t="n">
        <v>0.05</v>
      </c>
      <c r="D871" s="12" t="n">
        <v>-0.011</v>
      </c>
    </row>
    <row r="872" customFormat="false" ht="15" hidden="false" customHeight="false" outlineLevel="0" collapsed="false">
      <c r="A872" s="12" t="n">
        <v>8.49</v>
      </c>
      <c r="B872" s="12" t="n">
        <v>2.77</v>
      </c>
      <c r="C872" s="12" t="n">
        <v>0.049</v>
      </c>
      <c r="D872" s="12" t="n">
        <v>-0.011</v>
      </c>
    </row>
    <row r="873" customFormat="false" ht="15" hidden="false" customHeight="false" outlineLevel="0" collapsed="false">
      <c r="A873" s="12" t="n">
        <v>8.5</v>
      </c>
      <c r="B873" s="12" t="n">
        <v>2.56</v>
      </c>
      <c r="C873" s="12" t="n">
        <v>0.05</v>
      </c>
      <c r="D873" s="12" t="n">
        <v>-0.011</v>
      </c>
    </row>
    <row r="874" customFormat="false" ht="15" hidden="false" customHeight="false" outlineLevel="0" collapsed="false">
      <c r="A874" s="12" t="n">
        <v>8.51</v>
      </c>
      <c r="B874" s="12" t="n">
        <v>2.49</v>
      </c>
      <c r="C874" s="12" t="n">
        <v>0.05</v>
      </c>
      <c r="D874" s="12" t="n">
        <v>-0.011</v>
      </c>
    </row>
    <row r="875" customFormat="false" ht="15" hidden="false" customHeight="false" outlineLevel="0" collapsed="false">
      <c r="A875" s="12" t="n">
        <v>8.52</v>
      </c>
      <c r="B875" s="12" t="n">
        <v>2.49</v>
      </c>
      <c r="C875" s="12" t="n">
        <v>0.05</v>
      </c>
      <c r="D875" s="12" t="n">
        <v>-0.011</v>
      </c>
    </row>
    <row r="876" customFormat="false" ht="15" hidden="false" customHeight="false" outlineLevel="0" collapsed="false">
      <c r="A876" s="12" t="n">
        <v>8.53</v>
      </c>
      <c r="B876" s="12" t="n">
        <v>2.29</v>
      </c>
      <c r="C876" s="12" t="n">
        <v>0.049</v>
      </c>
      <c r="D876" s="12" t="n">
        <v>-0.011</v>
      </c>
    </row>
    <row r="877" customFormat="false" ht="15" hidden="false" customHeight="false" outlineLevel="0" collapsed="false">
      <c r="A877" s="12" t="n">
        <v>8.54</v>
      </c>
      <c r="B877" s="12" t="n">
        <v>2.21</v>
      </c>
      <c r="C877" s="12" t="n">
        <v>0.047</v>
      </c>
      <c r="D877" s="12" t="n">
        <v>-0.011</v>
      </c>
    </row>
    <row r="878" customFormat="false" ht="15" hidden="false" customHeight="false" outlineLevel="0" collapsed="false">
      <c r="A878" s="12" t="n">
        <v>8.55</v>
      </c>
      <c r="B878" s="12" t="n">
        <v>2.13</v>
      </c>
      <c r="C878" s="12" t="n">
        <v>0.045</v>
      </c>
      <c r="D878" s="12" t="n">
        <v>-0.011</v>
      </c>
    </row>
    <row r="879" customFormat="false" ht="15" hidden="false" customHeight="false" outlineLevel="0" collapsed="false">
      <c r="A879" s="12" t="n">
        <v>8.56</v>
      </c>
      <c r="B879" s="12" t="n">
        <v>2.11</v>
      </c>
      <c r="C879" s="12" t="n">
        <v>0.045</v>
      </c>
      <c r="D879" s="12" t="n">
        <v>-0.01</v>
      </c>
    </row>
    <row r="880" customFormat="false" ht="15" hidden="false" customHeight="false" outlineLevel="0" collapsed="false">
      <c r="A880" s="12" t="n">
        <v>8.57</v>
      </c>
      <c r="B880" s="12" t="n">
        <v>2.11</v>
      </c>
      <c r="C880" s="12" t="n">
        <v>0.045</v>
      </c>
      <c r="D880" s="12" t="n">
        <v>-0.01</v>
      </c>
    </row>
    <row r="881" customFormat="false" ht="15" hidden="false" customHeight="false" outlineLevel="0" collapsed="false">
      <c r="A881" s="12" t="n">
        <v>8.58</v>
      </c>
      <c r="B881" s="12" t="n">
        <v>2.1</v>
      </c>
      <c r="C881" s="12" t="n">
        <v>0.045</v>
      </c>
      <c r="D881" s="12" t="n">
        <v>-0.009</v>
      </c>
    </row>
    <row r="882" customFormat="false" ht="15" hidden="false" customHeight="false" outlineLevel="0" collapsed="false">
      <c r="A882" s="12" t="n">
        <v>8.59</v>
      </c>
      <c r="B882" s="12" t="n">
        <v>2.1</v>
      </c>
      <c r="C882" s="12" t="n">
        <v>0.046</v>
      </c>
      <c r="D882" s="12" t="n">
        <v>-0.009</v>
      </c>
    </row>
    <row r="883" customFormat="false" ht="15" hidden="false" customHeight="false" outlineLevel="0" collapsed="false">
      <c r="A883" s="12" t="n">
        <v>8.6</v>
      </c>
      <c r="B883" s="12" t="n">
        <v>2.18</v>
      </c>
      <c r="C883" s="12" t="n">
        <v>0.047</v>
      </c>
      <c r="D883" s="12" t="n">
        <v>-0.008</v>
      </c>
    </row>
    <row r="884" customFormat="false" ht="15" hidden="false" customHeight="false" outlineLevel="0" collapsed="false">
      <c r="A884" s="12" t="n">
        <v>8.61</v>
      </c>
      <c r="B884" s="12" t="n">
        <v>2.22</v>
      </c>
      <c r="C884" s="12" t="n">
        <v>0.046</v>
      </c>
      <c r="D884" s="12" t="n">
        <v>-0.008</v>
      </c>
    </row>
    <row r="885" customFormat="false" ht="15" hidden="false" customHeight="false" outlineLevel="0" collapsed="false">
      <c r="A885" s="12" t="n">
        <v>8.62</v>
      </c>
      <c r="B885" s="12" t="n">
        <v>2.22</v>
      </c>
      <c r="C885" s="12" t="n">
        <v>0.044</v>
      </c>
      <c r="D885" s="12" t="n">
        <v>-0.008</v>
      </c>
    </row>
    <row r="886" customFormat="false" ht="15" hidden="false" customHeight="false" outlineLevel="0" collapsed="false">
      <c r="A886" s="12" t="n">
        <v>8.63</v>
      </c>
      <c r="B886" s="12" t="n">
        <v>2.19</v>
      </c>
      <c r="C886" s="12" t="n">
        <v>0.039</v>
      </c>
      <c r="D886" s="12" t="n">
        <v>-0.007</v>
      </c>
    </row>
    <row r="887" customFormat="false" ht="15" hidden="false" customHeight="false" outlineLevel="0" collapsed="false">
      <c r="A887" s="12" t="n">
        <v>8.64</v>
      </c>
      <c r="B887" s="12" t="n">
        <v>2.14</v>
      </c>
      <c r="C887" s="12" t="n">
        <v>0.0383</v>
      </c>
      <c r="D887" s="12" t="n">
        <v>-0.007</v>
      </c>
    </row>
    <row r="888" customFormat="false" ht="15" hidden="false" customHeight="false" outlineLevel="0" collapsed="false">
      <c r="A888" s="12" t="n">
        <v>8.65</v>
      </c>
      <c r="B888" s="12" t="n">
        <v>2.11</v>
      </c>
      <c r="C888" s="12" t="n">
        <v>0.0377</v>
      </c>
      <c r="D888" s="12" t="n">
        <v>-0.007</v>
      </c>
    </row>
    <row r="889" customFormat="false" ht="15" hidden="false" customHeight="false" outlineLevel="0" collapsed="false">
      <c r="A889" s="12" t="n">
        <v>8.66</v>
      </c>
      <c r="B889" s="12" t="n">
        <v>2.11</v>
      </c>
      <c r="C889" s="12" t="n">
        <v>0.037</v>
      </c>
      <c r="D889" s="12" t="n">
        <v>-0.007</v>
      </c>
    </row>
    <row r="890" customFormat="false" ht="15" hidden="false" customHeight="false" outlineLevel="0" collapsed="false">
      <c r="A890" s="12" t="n">
        <v>8.67</v>
      </c>
      <c r="B890" s="12" t="n">
        <v>2.11</v>
      </c>
      <c r="C890" s="12" t="n">
        <v>0.037</v>
      </c>
      <c r="D890" s="12" t="n">
        <v>-0.007</v>
      </c>
    </row>
    <row r="891" customFormat="false" ht="15" hidden="false" customHeight="false" outlineLevel="0" collapsed="false">
      <c r="A891" s="12" t="n">
        <v>8.68</v>
      </c>
      <c r="B891" s="12" t="n">
        <v>2.11</v>
      </c>
      <c r="C891" s="12" t="n">
        <v>0.037</v>
      </c>
      <c r="D891" s="12" t="n">
        <v>-0.007</v>
      </c>
    </row>
    <row r="892" customFormat="false" ht="15" hidden="false" customHeight="false" outlineLevel="0" collapsed="false">
      <c r="A892" s="12" t="n">
        <v>8.69</v>
      </c>
      <c r="B892" s="12" t="n">
        <v>2.2</v>
      </c>
      <c r="C892" s="12" t="n">
        <v>0.044</v>
      </c>
      <c r="D892" s="12" t="n">
        <v>-0.007</v>
      </c>
    </row>
    <row r="893" customFormat="false" ht="15" hidden="false" customHeight="false" outlineLevel="0" collapsed="false">
      <c r="A893" s="12" t="n">
        <v>8.7</v>
      </c>
      <c r="B893" s="12" t="n">
        <v>2.27</v>
      </c>
      <c r="C893" s="12" t="n">
        <v>0.047</v>
      </c>
      <c r="D893" s="12" t="n">
        <v>-0.007</v>
      </c>
    </row>
    <row r="894" customFormat="false" ht="15" hidden="false" customHeight="false" outlineLevel="0" collapsed="false">
      <c r="A894" s="12" t="n">
        <v>8.71</v>
      </c>
      <c r="B894" s="12" t="n">
        <v>2.33</v>
      </c>
      <c r="C894" s="12" t="n">
        <v>0.048</v>
      </c>
      <c r="D894" s="12" t="n">
        <v>-0.007</v>
      </c>
    </row>
    <row r="895" customFormat="false" ht="15" hidden="false" customHeight="false" outlineLevel="0" collapsed="false">
      <c r="A895" s="12" t="n">
        <v>8.72</v>
      </c>
      <c r="B895" s="12" t="n">
        <v>2.33</v>
      </c>
      <c r="C895" s="12" t="n">
        <v>0.048</v>
      </c>
      <c r="D895" s="12" t="n">
        <v>-0.007</v>
      </c>
    </row>
    <row r="896" customFormat="false" ht="15" hidden="false" customHeight="false" outlineLevel="0" collapsed="false">
      <c r="A896" s="12" t="n">
        <v>8.73</v>
      </c>
      <c r="B896" s="12" t="n">
        <v>2.34</v>
      </c>
      <c r="C896" s="12" t="n">
        <v>0.045</v>
      </c>
      <c r="D896" s="12" t="n">
        <v>-0.007</v>
      </c>
    </row>
    <row r="897" customFormat="false" ht="15" hidden="false" customHeight="false" outlineLevel="0" collapsed="false">
      <c r="A897" s="12" t="n">
        <v>8.74</v>
      </c>
      <c r="B897" s="12" t="n">
        <v>2.34</v>
      </c>
      <c r="C897" s="12" t="n">
        <v>0.044</v>
      </c>
      <c r="D897" s="12" t="n">
        <v>-0.007</v>
      </c>
    </row>
    <row r="898" customFormat="false" ht="15" hidden="false" customHeight="false" outlineLevel="0" collapsed="false">
      <c r="A898" s="12" t="n">
        <v>8.75</v>
      </c>
      <c r="B898" s="12" t="n">
        <v>2.33</v>
      </c>
      <c r="C898" s="12" t="n">
        <v>0.038</v>
      </c>
      <c r="D898" s="12" t="n">
        <v>-0.007</v>
      </c>
    </row>
    <row r="899" customFormat="false" ht="15" hidden="false" customHeight="false" outlineLevel="0" collapsed="false">
      <c r="A899" s="12" t="n">
        <v>8.76</v>
      </c>
      <c r="B899" s="12" t="n">
        <v>2.32</v>
      </c>
      <c r="C899" s="12" t="n">
        <v>0.036</v>
      </c>
      <c r="D899" s="12" t="n">
        <v>-0.006</v>
      </c>
    </row>
    <row r="900" customFormat="false" ht="15" hidden="false" customHeight="false" outlineLevel="0" collapsed="false">
      <c r="A900" s="12" t="n">
        <v>8.77</v>
      </c>
      <c r="B900" s="12" t="n">
        <v>2.3</v>
      </c>
      <c r="C900" s="12" t="n">
        <v>0.031</v>
      </c>
      <c r="D900" s="12" t="n">
        <v>-0.006</v>
      </c>
    </row>
    <row r="901" customFormat="false" ht="15" hidden="false" customHeight="false" outlineLevel="0" collapsed="false">
      <c r="A901" s="12" t="n">
        <v>8.78</v>
      </c>
      <c r="B901" s="12" t="n">
        <v>2.28</v>
      </c>
      <c r="C901" s="12" t="n">
        <v>0.028</v>
      </c>
      <c r="D901" s="12" t="n">
        <v>-0.006</v>
      </c>
    </row>
    <row r="902" customFormat="false" ht="15" hidden="false" customHeight="false" outlineLevel="0" collapsed="false">
      <c r="A902" s="12" t="n">
        <v>8.79</v>
      </c>
      <c r="B902" s="12" t="n">
        <v>2.25</v>
      </c>
      <c r="C902" s="12" t="n">
        <v>0.025</v>
      </c>
      <c r="D902" s="12" t="n">
        <v>-0.005</v>
      </c>
    </row>
    <row r="903" customFormat="false" ht="15" hidden="false" customHeight="false" outlineLevel="0" collapsed="false">
      <c r="A903" s="12" t="n">
        <v>8.8</v>
      </c>
      <c r="B903" s="12" t="n">
        <v>2.24</v>
      </c>
      <c r="C903" s="12" t="n">
        <v>0.023</v>
      </c>
      <c r="D903" s="12" t="n">
        <v>-0.005</v>
      </c>
    </row>
    <row r="904" customFormat="false" ht="15" hidden="false" customHeight="false" outlineLevel="0" collapsed="false">
      <c r="A904" s="12" t="n">
        <v>8.81</v>
      </c>
      <c r="B904" s="12" t="n">
        <v>2.24</v>
      </c>
      <c r="C904" s="12" t="n">
        <v>0.022</v>
      </c>
      <c r="D904" s="12" t="n">
        <v>-0.005</v>
      </c>
    </row>
    <row r="905" customFormat="false" ht="15" hidden="false" customHeight="false" outlineLevel="0" collapsed="false">
      <c r="A905" s="12" t="n">
        <v>8.82</v>
      </c>
      <c r="B905" s="12" t="n">
        <v>2.24</v>
      </c>
      <c r="C905" s="12" t="n">
        <v>0.022</v>
      </c>
      <c r="D905" s="12" t="n">
        <v>-0.004</v>
      </c>
    </row>
    <row r="906" customFormat="false" ht="15" hidden="false" customHeight="false" outlineLevel="0" collapsed="false">
      <c r="A906" s="12" t="n">
        <v>8.83</v>
      </c>
      <c r="B906" s="12" t="n">
        <v>2.24</v>
      </c>
      <c r="C906" s="12" t="n">
        <v>0.021</v>
      </c>
      <c r="D906" s="12" t="n">
        <v>-0.004</v>
      </c>
    </row>
    <row r="907" customFormat="false" ht="15" hidden="false" customHeight="false" outlineLevel="0" collapsed="false">
      <c r="A907" s="12" t="n">
        <v>8.84</v>
      </c>
      <c r="B907" s="12" t="n">
        <v>2.24</v>
      </c>
      <c r="C907" s="12" t="n">
        <v>0.021</v>
      </c>
      <c r="D907" s="12" t="n">
        <v>-0.004</v>
      </c>
    </row>
    <row r="908" customFormat="false" ht="15" hidden="false" customHeight="false" outlineLevel="0" collapsed="false">
      <c r="A908" s="12" t="n">
        <v>8.85</v>
      </c>
      <c r="B908" s="12" t="n">
        <v>2.24</v>
      </c>
      <c r="C908" s="12" t="n">
        <v>0.021</v>
      </c>
      <c r="D908" s="12" t="n">
        <v>-0.004</v>
      </c>
    </row>
    <row r="909" customFormat="false" ht="15" hidden="false" customHeight="false" outlineLevel="0" collapsed="false">
      <c r="A909" s="12" t="n">
        <v>8.86</v>
      </c>
      <c r="B909" s="12" t="n">
        <v>2.28</v>
      </c>
      <c r="C909" s="12" t="n">
        <v>0.021</v>
      </c>
      <c r="D909" s="12" t="n">
        <v>-0.003</v>
      </c>
    </row>
    <row r="910" customFormat="false" ht="15" hidden="false" customHeight="false" outlineLevel="0" collapsed="false">
      <c r="A910" s="12" t="n">
        <v>8.87</v>
      </c>
      <c r="B910" s="12" t="n">
        <v>2.31</v>
      </c>
      <c r="C910" s="12" t="n">
        <v>0.021</v>
      </c>
      <c r="D910" s="12" t="n">
        <v>-0.003</v>
      </c>
    </row>
    <row r="911" customFormat="false" ht="15" hidden="false" customHeight="false" outlineLevel="0" collapsed="false">
      <c r="A911" s="12" t="n">
        <v>8.88</v>
      </c>
      <c r="B911" s="12" t="n">
        <v>2.36</v>
      </c>
      <c r="C911" s="12" t="n">
        <v>0.021</v>
      </c>
      <c r="D911" s="12" t="n">
        <v>-0.002</v>
      </c>
    </row>
    <row r="912" customFormat="false" ht="15" hidden="false" customHeight="false" outlineLevel="0" collapsed="false">
      <c r="A912" s="12" t="n">
        <v>8.89</v>
      </c>
      <c r="B912" s="12" t="n">
        <v>2.43</v>
      </c>
      <c r="C912" s="12" t="n">
        <v>0.023</v>
      </c>
      <c r="D912" s="12" t="n">
        <v>-0.002</v>
      </c>
    </row>
    <row r="913" customFormat="false" ht="15" hidden="false" customHeight="false" outlineLevel="0" collapsed="false">
      <c r="A913" s="12" t="n">
        <v>8.9</v>
      </c>
      <c r="B913" s="12" t="n">
        <v>2.49</v>
      </c>
      <c r="C913" s="12" t="n">
        <v>0.024</v>
      </c>
      <c r="D913" s="12" t="n">
        <v>-0.002</v>
      </c>
    </row>
    <row r="914" customFormat="false" ht="15" hidden="false" customHeight="false" outlineLevel="0" collapsed="false">
      <c r="A914" s="12" t="n">
        <v>8.91</v>
      </c>
      <c r="B914" s="12" t="n">
        <v>2.58</v>
      </c>
      <c r="C914" s="12" t="n">
        <v>0.027</v>
      </c>
      <c r="D914" s="12" t="n">
        <v>-0.002</v>
      </c>
    </row>
    <row r="915" customFormat="false" ht="15" hidden="false" customHeight="false" outlineLevel="0" collapsed="false">
      <c r="A915" s="12" t="n">
        <v>8.92</v>
      </c>
      <c r="B915" s="12" t="n">
        <v>2.59</v>
      </c>
      <c r="C915" s="12" t="n">
        <v>0.027</v>
      </c>
      <c r="D915" s="12" t="n">
        <v>-0.002</v>
      </c>
    </row>
    <row r="916" customFormat="false" ht="15" hidden="false" customHeight="false" outlineLevel="0" collapsed="false">
      <c r="A916" s="12" t="n">
        <v>8.93</v>
      </c>
      <c r="B916" s="12" t="n">
        <v>2.64</v>
      </c>
      <c r="C916" s="12" t="n">
        <v>0.028</v>
      </c>
      <c r="D916" s="12" t="n">
        <v>-0.002</v>
      </c>
    </row>
    <row r="917" customFormat="false" ht="15" hidden="false" customHeight="false" outlineLevel="0" collapsed="false">
      <c r="A917" s="12" t="n">
        <v>8.94</v>
      </c>
      <c r="B917" s="12" t="n">
        <v>2.65</v>
      </c>
      <c r="C917" s="12" t="n">
        <v>0.029</v>
      </c>
      <c r="D917" s="12" t="n">
        <v>-0.001</v>
      </c>
    </row>
    <row r="918" customFormat="false" ht="15" hidden="false" customHeight="false" outlineLevel="0" collapsed="false">
      <c r="A918" s="12" t="n">
        <v>8.95</v>
      </c>
      <c r="B918" s="12" t="n">
        <v>2.65</v>
      </c>
      <c r="C918" s="12" t="n">
        <v>0.029</v>
      </c>
      <c r="D918" s="12" t="n">
        <v>-0.001</v>
      </c>
    </row>
    <row r="919" customFormat="false" ht="15" hidden="false" customHeight="false" outlineLevel="0" collapsed="false">
      <c r="A919" s="12" t="n">
        <v>8.96</v>
      </c>
      <c r="B919" s="12" t="n">
        <v>2.7</v>
      </c>
      <c r="C919" s="12" t="n">
        <v>0.029</v>
      </c>
      <c r="D919" s="12" t="n">
        <v>-0.001</v>
      </c>
    </row>
    <row r="920" customFormat="false" ht="15" hidden="false" customHeight="false" outlineLevel="0" collapsed="false">
      <c r="A920" s="12" t="n">
        <v>8.97</v>
      </c>
      <c r="B920" s="12" t="n">
        <v>2.72</v>
      </c>
      <c r="C920" s="12" t="n">
        <v>0.029</v>
      </c>
      <c r="D920" s="12" t="n">
        <v>-0.001</v>
      </c>
    </row>
    <row r="921" customFormat="false" ht="15" hidden="false" customHeight="false" outlineLevel="0" collapsed="false">
      <c r="A921" s="12" t="n">
        <v>8.98</v>
      </c>
      <c r="B921" s="12" t="n">
        <v>2.75</v>
      </c>
      <c r="C921" s="12" t="n">
        <v>0.028</v>
      </c>
      <c r="D921" s="12" t="n">
        <v>-0.001</v>
      </c>
    </row>
    <row r="922" customFormat="false" ht="15" hidden="false" customHeight="false" outlineLevel="0" collapsed="false">
      <c r="A922" s="12" t="n">
        <v>8.99</v>
      </c>
      <c r="B922" s="12" t="n">
        <v>2.76</v>
      </c>
      <c r="C922" s="12" t="n">
        <v>0.026</v>
      </c>
      <c r="D922" s="12" t="n">
        <v>-0.001</v>
      </c>
    </row>
    <row r="923" customFormat="false" ht="15" hidden="false" customHeight="false" outlineLevel="0" collapsed="false">
      <c r="A923" s="12" t="n">
        <v>9</v>
      </c>
      <c r="B923" s="12" t="n">
        <v>2.76</v>
      </c>
      <c r="C923" s="12" t="n">
        <v>0.025</v>
      </c>
      <c r="D923" s="12" t="n">
        <v>-0.001</v>
      </c>
    </row>
    <row r="924" customFormat="false" ht="15" hidden="false" customHeight="false" outlineLevel="0" collapsed="false">
      <c r="A924" s="12" t="n">
        <v>9.01</v>
      </c>
      <c r="B924" s="12" t="n">
        <v>2.76</v>
      </c>
      <c r="C924" s="12" t="n">
        <v>0.026</v>
      </c>
      <c r="D924" s="12" t="n">
        <v>0</v>
      </c>
    </row>
    <row r="925" customFormat="false" ht="15" hidden="false" customHeight="false" outlineLevel="0" collapsed="false">
      <c r="A925" s="12" t="n">
        <v>9.02</v>
      </c>
      <c r="B925" s="12" t="n">
        <v>2.78</v>
      </c>
      <c r="C925" s="12" t="n">
        <v>0.026</v>
      </c>
      <c r="D925" s="12" t="n">
        <v>0</v>
      </c>
    </row>
    <row r="926" customFormat="false" ht="15" hidden="false" customHeight="false" outlineLevel="0" collapsed="false">
      <c r="A926" s="12" t="n">
        <v>9.03</v>
      </c>
      <c r="B926" s="12" t="n">
        <v>2.79</v>
      </c>
      <c r="C926" s="12" t="n">
        <v>0.027</v>
      </c>
      <c r="D926" s="12" t="n">
        <v>0</v>
      </c>
    </row>
    <row r="927" customFormat="false" ht="15" hidden="false" customHeight="false" outlineLevel="0" collapsed="false">
      <c r="A927" s="12" t="n">
        <v>9.04</v>
      </c>
      <c r="B927" s="12" t="n">
        <v>2.79</v>
      </c>
      <c r="C927" s="12" t="n">
        <v>0.027</v>
      </c>
      <c r="D927" s="12" t="n">
        <v>0</v>
      </c>
    </row>
    <row r="928" customFormat="false" ht="15" hidden="false" customHeight="false" outlineLevel="0" collapsed="false">
      <c r="A928" s="12" t="n">
        <v>9.05</v>
      </c>
      <c r="B928" s="12" t="n">
        <v>2.73</v>
      </c>
      <c r="C928" s="12" t="n">
        <v>0.027</v>
      </c>
      <c r="D928" s="12" t="n">
        <v>0</v>
      </c>
    </row>
    <row r="929" customFormat="false" ht="15" hidden="false" customHeight="false" outlineLevel="0" collapsed="false">
      <c r="A929" s="12" t="n">
        <v>9.06</v>
      </c>
      <c r="B929" s="12" t="n">
        <v>2.64</v>
      </c>
      <c r="C929" s="12" t="n">
        <v>0.026</v>
      </c>
      <c r="D929" s="12" t="n">
        <v>0</v>
      </c>
    </row>
    <row r="930" customFormat="false" ht="15" hidden="false" customHeight="false" outlineLevel="0" collapsed="false">
      <c r="A930" s="12" t="n">
        <v>9.07</v>
      </c>
      <c r="B930" s="12" t="n">
        <v>2.53</v>
      </c>
      <c r="C930" s="12" t="n">
        <v>0.026</v>
      </c>
      <c r="D930" s="12" t="n">
        <v>0</v>
      </c>
    </row>
    <row r="931" customFormat="false" ht="15" hidden="false" customHeight="false" outlineLevel="0" collapsed="false">
      <c r="A931" s="12" t="n">
        <v>9.08</v>
      </c>
      <c r="B931" s="12" t="n">
        <v>2.35</v>
      </c>
      <c r="C931" s="12" t="n">
        <v>0.027</v>
      </c>
      <c r="D931" s="12" t="n">
        <v>0</v>
      </c>
    </row>
    <row r="932" customFormat="false" ht="15" hidden="false" customHeight="false" outlineLevel="0" collapsed="false">
      <c r="A932" s="12" t="n">
        <v>9.09</v>
      </c>
      <c r="B932" s="12" t="n">
        <v>2.17</v>
      </c>
      <c r="C932" s="12" t="n">
        <v>0.031</v>
      </c>
      <c r="D932" s="12" t="n">
        <v>0.001</v>
      </c>
    </row>
    <row r="933" customFormat="false" ht="15" hidden="false" customHeight="false" outlineLevel="0" collapsed="false">
      <c r="A933" s="12" t="n">
        <v>9.1</v>
      </c>
      <c r="B933" s="12" t="n">
        <v>2.17</v>
      </c>
      <c r="C933" s="12" t="n">
        <v>0.031</v>
      </c>
      <c r="D933" s="12" t="n">
        <v>0.001</v>
      </c>
    </row>
    <row r="934" customFormat="false" ht="15" hidden="false" customHeight="false" outlineLevel="0" collapsed="false">
      <c r="A934" s="12" t="n">
        <v>9.11</v>
      </c>
      <c r="B934" s="12" t="n">
        <v>1.98</v>
      </c>
      <c r="C934" s="12" t="n">
        <v>0.033</v>
      </c>
      <c r="D934" s="12" t="n">
        <v>0.001</v>
      </c>
    </row>
    <row r="935" customFormat="false" ht="15" hidden="false" customHeight="false" outlineLevel="0" collapsed="false">
      <c r="A935" s="12" t="n">
        <v>9.12</v>
      </c>
      <c r="B935" s="12" t="n">
        <v>1.98</v>
      </c>
      <c r="C935" s="12" t="n">
        <v>0.033</v>
      </c>
      <c r="D935" s="12" t="n">
        <v>0.001</v>
      </c>
    </row>
    <row r="936" customFormat="false" ht="15" hidden="false" customHeight="false" outlineLevel="0" collapsed="false">
      <c r="A936" s="12" t="n">
        <v>9.13</v>
      </c>
      <c r="B936" s="12" t="n">
        <v>1.73</v>
      </c>
      <c r="C936" s="12" t="n">
        <v>0.041</v>
      </c>
      <c r="D936" s="12" t="n">
        <v>0.043</v>
      </c>
    </row>
    <row r="937" customFormat="false" ht="15" hidden="false" customHeight="false" outlineLevel="0" collapsed="false">
      <c r="A937" s="12" t="n">
        <v>9.14</v>
      </c>
      <c r="B937" s="12" t="n">
        <v>1.64</v>
      </c>
      <c r="C937" s="12" t="n">
        <v>0.042</v>
      </c>
      <c r="D937" s="12" t="n">
        <v>0.04</v>
      </c>
    </row>
    <row r="938" customFormat="false" ht="15" hidden="false" customHeight="false" outlineLevel="0" collapsed="false">
      <c r="A938" s="12" t="n">
        <v>9.15</v>
      </c>
      <c r="B938" s="12" t="n">
        <v>1.57</v>
      </c>
      <c r="C938" s="12" t="n">
        <v>0.044</v>
      </c>
      <c r="D938" s="12" t="n">
        <v>0.039</v>
      </c>
    </row>
    <row r="939" customFormat="false" ht="15" hidden="false" customHeight="false" outlineLevel="0" collapsed="false">
      <c r="A939" s="12" t="n">
        <v>9.16</v>
      </c>
      <c r="B939" s="12" t="n">
        <v>1.54</v>
      </c>
      <c r="C939" s="12" t="n">
        <v>0.045</v>
      </c>
      <c r="D939" s="12" t="n">
        <v>0.039</v>
      </c>
    </row>
    <row r="940" customFormat="false" ht="15" hidden="false" customHeight="false" outlineLevel="0" collapsed="false">
      <c r="A940" s="12" t="n">
        <v>9.17</v>
      </c>
      <c r="B940" s="12" t="n">
        <v>1.43</v>
      </c>
      <c r="C940" s="12" t="n">
        <v>0.047</v>
      </c>
      <c r="D940" s="12" t="n">
        <v>0.04</v>
      </c>
    </row>
    <row r="941" customFormat="false" ht="15" hidden="false" customHeight="false" outlineLevel="0" collapsed="false">
      <c r="A941" s="12" t="n">
        <v>9.18</v>
      </c>
      <c r="B941" s="12" t="n">
        <v>1.4</v>
      </c>
      <c r="C941" s="12" t="n">
        <v>0.046</v>
      </c>
      <c r="D941" s="12" t="n">
        <v>0.041</v>
      </c>
    </row>
    <row r="942" customFormat="false" ht="15" hidden="false" customHeight="false" outlineLevel="0" collapsed="false">
      <c r="A942" s="12" t="n">
        <v>9.19</v>
      </c>
      <c r="B942" s="12" t="n">
        <v>1.4</v>
      </c>
      <c r="C942" s="12" t="n">
        <v>0.046</v>
      </c>
      <c r="D942" s="12" t="n">
        <v>0.041</v>
      </c>
    </row>
    <row r="943" customFormat="false" ht="15" hidden="false" customHeight="false" outlineLevel="0" collapsed="false">
      <c r="A943" s="12" t="n">
        <v>9.2</v>
      </c>
      <c r="B943" s="12" t="n">
        <v>1.4</v>
      </c>
      <c r="C943" s="12" t="n">
        <v>0.043</v>
      </c>
      <c r="D943" s="12" t="n">
        <v>0.043</v>
      </c>
    </row>
    <row r="944" customFormat="false" ht="15" hidden="false" customHeight="false" outlineLevel="0" collapsed="false">
      <c r="A944" s="12" t="n">
        <v>9.21</v>
      </c>
      <c r="B944" s="12" t="n">
        <v>1.46</v>
      </c>
      <c r="C944" s="12" t="n">
        <v>0.042</v>
      </c>
      <c r="D944" s="12" t="n">
        <v>0.045</v>
      </c>
    </row>
    <row r="945" customFormat="false" ht="15" hidden="false" customHeight="false" outlineLevel="0" collapsed="false">
      <c r="A945" s="12" t="n">
        <v>9.22</v>
      </c>
      <c r="B945" s="12" t="n">
        <v>1.52</v>
      </c>
      <c r="C945" s="12" t="n">
        <v>0.042</v>
      </c>
      <c r="D945" s="12" t="n">
        <v>0.046</v>
      </c>
    </row>
    <row r="946" customFormat="false" ht="15" hidden="false" customHeight="false" outlineLevel="0" collapsed="false">
      <c r="A946" s="12" t="n">
        <v>9.23</v>
      </c>
      <c r="B946" s="12" t="n">
        <v>1.62</v>
      </c>
      <c r="C946" s="12" t="n">
        <v>0.041</v>
      </c>
      <c r="D946" s="12" t="n">
        <v>0.048</v>
      </c>
    </row>
    <row r="947" customFormat="false" ht="15" hidden="false" customHeight="false" outlineLevel="0" collapsed="false">
      <c r="A947" s="12" t="n">
        <v>9.24</v>
      </c>
      <c r="B947" s="12" t="n">
        <v>1.75</v>
      </c>
      <c r="C947" s="12" t="n">
        <v>0.041</v>
      </c>
      <c r="D947" s="12" t="n">
        <v>0.05</v>
      </c>
    </row>
    <row r="948" customFormat="false" ht="15" hidden="false" customHeight="false" outlineLevel="0" collapsed="false">
      <c r="A948" s="12" t="n">
        <v>9.25</v>
      </c>
      <c r="B948" s="12" t="n">
        <v>1.9</v>
      </c>
      <c r="C948" s="12" t="n">
        <v>0.04</v>
      </c>
      <c r="D948" s="12" t="n">
        <v>0.051</v>
      </c>
    </row>
    <row r="949" customFormat="false" ht="15" hidden="false" customHeight="false" outlineLevel="0" collapsed="false">
      <c r="A949" s="12" t="n">
        <v>9.26</v>
      </c>
      <c r="B949" s="12" t="n">
        <v>2.09</v>
      </c>
      <c r="C949" s="12" t="n">
        <v>0.041</v>
      </c>
      <c r="D949" s="12" t="n">
        <v>0.047</v>
      </c>
    </row>
    <row r="950" customFormat="false" ht="15" hidden="false" customHeight="false" outlineLevel="0" collapsed="false">
      <c r="A950" s="12" t="n">
        <v>9.27</v>
      </c>
      <c r="B950" s="12" t="n">
        <v>2.16</v>
      </c>
      <c r="C950" s="12" t="n">
        <v>0.042</v>
      </c>
      <c r="D950" s="12" t="n">
        <v>0.045</v>
      </c>
    </row>
    <row r="951" customFormat="false" ht="15" hidden="false" customHeight="false" outlineLevel="0" collapsed="false">
      <c r="A951" s="12" t="n">
        <v>9.28</v>
      </c>
      <c r="B951" s="12" t="n">
        <v>2.19</v>
      </c>
      <c r="C951" s="12" t="n">
        <v>0.042</v>
      </c>
      <c r="D951" s="12" t="n">
        <v>0.044</v>
      </c>
    </row>
    <row r="952" customFormat="false" ht="15" hidden="false" customHeight="false" outlineLevel="0" collapsed="false">
      <c r="A952" s="12" t="n">
        <v>9.29</v>
      </c>
      <c r="B952" s="12" t="n">
        <v>2.19</v>
      </c>
      <c r="C952" s="12" t="n">
        <v>0.042</v>
      </c>
      <c r="D952" s="12" t="n">
        <v>0.044</v>
      </c>
    </row>
    <row r="953" customFormat="false" ht="15" hidden="false" customHeight="false" outlineLevel="0" collapsed="false">
      <c r="A953" s="12" t="n">
        <v>9.3</v>
      </c>
      <c r="B953" s="12" t="n">
        <v>2.24</v>
      </c>
      <c r="C953" s="12" t="n">
        <v>0.043</v>
      </c>
      <c r="D953" s="12" t="n">
        <v>0.035</v>
      </c>
    </row>
    <row r="954" customFormat="false" ht="15" hidden="false" customHeight="false" outlineLevel="0" collapsed="false">
      <c r="A954" s="12" t="n">
        <v>9.31</v>
      </c>
      <c r="B954" s="12" t="n">
        <v>2.21</v>
      </c>
      <c r="C954" s="12" t="n">
        <v>0.043</v>
      </c>
      <c r="D954" s="12" t="n">
        <v>0.034</v>
      </c>
    </row>
    <row r="955" customFormat="false" ht="15" hidden="false" customHeight="false" outlineLevel="0" collapsed="false">
      <c r="A955" s="12" t="n">
        <v>9.32</v>
      </c>
      <c r="B955" s="12" t="n">
        <v>2.23</v>
      </c>
      <c r="C955" s="12" t="n">
        <v>0.044</v>
      </c>
      <c r="D955" s="12" t="n">
        <v>0.03</v>
      </c>
    </row>
    <row r="956" customFormat="false" ht="15" hidden="false" customHeight="false" outlineLevel="0" collapsed="false">
      <c r="A956" s="12" t="n">
        <v>9.33</v>
      </c>
      <c r="B956" s="12" t="n">
        <v>2.25</v>
      </c>
      <c r="C956" s="12" t="n">
        <v>0.044</v>
      </c>
      <c r="D956" s="12" t="n">
        <v>0.03</v>
      </c>
    </row>
    <row r="957" customFormat="false" ht="15" hidden="false" customHeight="false" outlineLevel="0" collapsed="false">
      <c r="A957" s="12" t="n">
        <v>9.34</v>
      </c>
      <c r="B957" s="12" t="n">
        <v>2.34</v>
      </c>
      <c r="C957" s="12" t="n">
        <v>0.046</v>
      </c>
      <c r="D957" s="12" t="n">
        <v>0.029</v>
      </c>
    </row>
    <row r="958" customFormat="false" ht="15" hidden="false" customHeight="false" outlineLevel="0" collapsed="false">
      <c r="A958" s="12" t="n">
        <v>9.35</v>
      </c>
      <c r="B958" s="12" t="n">
        <v>2.44</v>
      </c>
      <c r="C958" s="12" t="n">
        <v>0.052</v>
      </c>
      <c r="D958" s="12" t="n">
        <v>0.03</v>
      </c>
    </row>
    <row r="959" customFormat="false" ht="15" hidden="false" customHeight="false" outlineLevel="0" collapsed="false">
      <c r="A959" s="12" t="n">
        <v>9.36</v>
      </c>
      <c r="B959" s="12" t="n">
        <v>2.46</v>
      </c>
      <c r="C959" s="12" t="n">
        <v>0.055</v>
      </c>
      <c r="D959" s="12" t="n">
        <v>0.03</v>
      </c>
    </row>
    <row r="960" customFormat="false" ht="15" hidden="false" customHeight="false" outlineLevel="0" collapsed="false">
      <c r="A960" s="12" t="n">
        <v>9.37</v>
      </c>
      <c r="B960" s="12" t="n">
        <v>2.48</v>
      </c>
      <c r="C960" s="12" t="n">
        <v>0.058</v>
      </c>
      <c r="D960" s="12" t="n">
        <v>0.028</v>
      </c>
    </row>
    <row r="961" customFormat="false" ht="15" hidden="false" customHeight="false" outlineLevel="0" collapsed="false">
      <c r="A961" s="12" t="n">
        <v>9.38</v>
      </c>
      <c r="B961" s="12" t="n">
        <v>2.48</v>
      </c>
      <c r="C961" s="12" t="n">
        <v>0.058</v>
      </c>
      <c r="D961" s="12" t="n">
        <v>0.028</v>
      </c>
    </row>
    <row r="962" customFormat="false" ht="15" hidden="false" customHeight="false" outlineLevel="0" collapsed="false">
      <c r="A962" s="12" t="n">
        <v>9.39</v>
      </c>
      <c r="B962" s="12" t="n">
        <v>2.47</v>
      </c>
      <c r="C962" s="12" t="n">
        <v>0.063</v>
      </c>
      <c r="D962" s="12" t="n">
        <v>0.023</v>
      </c>
    </row>
    <row r="963" customFormat="false" ht="15" hidden="false" customHeight="false" outlineLevel="0" collapsed="false">
      <c r="A963" s="12" t="n">
        <v>9.4</v>
      </c>
      <c r="B963" s="12" t="n">
        <v>2.42</v>
      </c>
      <c r="C963" s="12" t="n">
        <v>0.065</v>
      </c>
      <c r="D963" s="12" t="n">
        <v>0.019</v>
      </c>
    </row>
    <row r="964" customFormat="false" ht="15" hidden="false" customHeight="false" outlineLevel="0" collapsed="false">
      <c r="A964" s="12" t="n">
        <v>9.41</v>
      </c>
      <c r="B964" s="12" t="n">
        <v>2.36</v>
      </c>
      <c r="C964" s="12" t="n">
        <v>0.066</v>
      </c>
      <c r="D964" s="12" t="n">
        <v>0.015</v>
      </c>
    </row>
    <row r="965" customFormat="false" ht="15" hidden="false" customHeight="false" outlineLevel="0" collapsed="false">
      <c r="A965" s="12" t="n">
        <v>9.42</v>
      </c>
      <c r="B965" s="12" t="n">
        <v>2.36</v>
      </c>
      <c r="C965" s="12" t="n">
        <v>0.066</v>
      </c>
      <c r="D965" s="12" t="n">
        <v>0.015</v>
      </c>
    </row>
    <row r="966" customFormat="false" ht="15" hidden="false" customHeight="false" outlineLevel="0" collapsed="false">
      <c r="A966" s="12" t="n">
        <v>9.43</v>
      </c>
      <c r="B966" s="12" t="n">
        <v>2.2</v>
      </c>
      <c r="C966" s="12" t="n">
        <v>0.07</v>
      </c>
      <c r="D966" s="12" t="n">
        <v>0.01</v>
      </c>
    </row>
    <row r="967" customFormat="false" ht="15" hidden="false" customHeight="false" outlineLevel="0" collapsed="false">
      <c r="A967" s="12" t="n">
        <v>9.44</v>
      </c>
      <c r="B967" s="12" t="n">
        <v>2.2</v>
      </c>
      <c r="C967" s="12" t="n">
        <v>0.07</v>
      </c>
      <c r="D967" s="12" t="n">
        <v>0.01</v>
      </c>
    </row>
    <row r="968" customFormat="false" ht="15" hidden="false" customHeight="false" outlineLevel="0" collapsed="false">
      <c r="A968" s="12" t="n">
        <v>9.45</v>
      </c>
      <c r="B968" s="12" t="n">
        <v>2.18</v>
      </c>
      <c r="C968" s="12" t="n">
        <v>0.068</v>
      </c>
      <c r="D968" s="12" t="n">
        <v>0.006</v>
      </c>
    </row>
    <row r="969" customFormat="false" ht="15" hidden="false" customHeight="false" outlineLevel="0" collapsed="false">
      <c r="A969" s="12" t="n">
        <v>9.46</v>
      </c>
      <c r="B969" s="12" t="n">
        <v>2.18</v>
      </c>
      <c r="C969" s="12" t="n">
        <v>0.068</v>
      </c>
      <c r="D969" s="12" t="n">
        <v>0.006</v>
      </c>
    </row>
    <row r="970" customFormat="false" ht="15" hidden="false" customHeight="false" outlineLevel="0" collapsed="false">
      <c r="A970" s="12" t="n">
        <v>9.47</v>
      </c>
      <c r="B970" s="12" t="n">
        <v>2.18</v>
      </c>
      <c r="C970" s="12" t="n">
        <v>0.068</v>
      </c>
      <c r="D970" s="12" t="n">
        <v>0.006</v>
      </c>
    </row>
    <row r="971" customFormat="false" ht="15" hidden="false" customHeight="false" outlineLevel="0" collapsed="false">
      <c r="A971" s="12" t="n">
        <v>9.48</v>
      </c>
      <c r="B971" s="12" t="n">
        <v>2.49</v>
      </c>
      <c r="C971" s="12" t="n">
        <v>0.079</v>
      </c>
      <c r="D971" s="12" t="n">
        <v>0.004</v>
      </c>
    </row>
    <row r="972" customFormat="false" ht="15" hidden="false" customHeight="false" outlineLevel="0" collapsed="false">
      <c r="A972" s="12" t="n">
        <v>9.49</v>
      </c>
      <c r="B972" s="12" t="n">
        <v>2.55</v>
      </c>
      <c r="C972" s="12" t="n">
        <v>0.082</v>
      </c>
      <c r="D972" s="12" t="n">
        <v>0.004</v>
      </c>
    </row>
    <row r="973" customFormat="false" ht="15" hidden="false" customHeight="false" outlineLevel="0" collapsed="false">
      <c r="A973" s="12" t="n">
        <v>9.5</v>
      </c>
      <c r="B973" s="12" t="n">
        <v>2.47</v>
      </c>
      <c r="C973" s="12" t="n">
        <v>0.081</v>
      </c>
      <c r="D973" s="12" t="n">
        <v>0.003</v>
      </c>
    </row>
    <row r="974" customFormat="false" ht="15" hidden="false" customHeight="false" outlineLevel="0" collapsed="false">
      <c r="A974" s="12" t="n">
        <v>9.51</v>
      </c>
      <c r="B974" s="12" t="n">
        <v>2.31</v>
      </c>
      <c r="C974" s="12" t="n">
        <v>0.077</v>
      </c>
      <c r="D974" s="12" t="n">
        <v>0.002</v>
      </c>
    </row>
    <row r="975" customFormat="false" ht="15" hidden="false" customHeight="false" outlineLevel="0" collapsed="false">
      <c r="A975" s="12" t="n">
        <v>9.52</v>
      </c>
      <c r="B975" s="12" t="n">
        <v>2.16</v>
      </c>
      <c r="C975" s="12" t="n">
        <v>0.072</v>
      </c>
      <c r="D975" s="12" t="n">
        <v>0.001</v>
      </c>
    </row>
    <row r="976" customFormat="false" ht="15" hidden="false" customHeight="false" outlineLevel="0" collapsed="false">
      <c r="A976" s="12" t="n">
        <v>9.53</v>
      </c>
      <c r="B976" s="12" t="n">
        <v>2.06</v>
      </c>
      <c r="C976" s="12" t="n">
        <v>0.069</v>
      </c>
      <c r="D976" s="12" t="n">
        <v>0</v>
      </c>
    </row>
    <row r="977" customFormat="false" ht="15" hidden="false" customHeight="false" outlineLevel="0" collapsed="false">
      <c r="A977" s="12" t="n">
        <v>9.54</v>
      </c>
      <c r="B977" s="12" t="n">
        <v>2.07</v>
      </c>
      <c r="C977" s="12" t="n">
        <v>0.068</v>
      </c>
      <c r="D977" s="12" t="n">
        <v>0</v>
      </c>
    </row>
    <row r="978" customFormat="false" ht="15" hidden="false" customHeight="false" outlineLevel="0" collapsed="false">
      <c r="A978" s="12" t="n">
        <v>9.55</v>
      </c>
      <c r="B978" s="12" t="n">
        <v>2.15</v>
      </c>
      <c r="C978" s="12" t="n">
        <v>0.065</v>
      </c>
      <c r="D978" s="12" t="n">
        <v>0.001</v>
      </c>
    </row>
    <row r="979" customFormat="false" ht="15" hidden="false" customHeight="false" outlineLevel="0" collapsed="false">
      <c r="A979" s="12" t="n">
        <v>9.56</v>
      </c>
      <c r="B979" s="12" t="n">
        <v>2.27</v>
      </c>
      <c r="C979" s="12" t="n">
        <v>0.062</v>
      </c>
      <c r="D979" s="12" t="n">
        <v>0</v>
      </c>
    </row>
    <row r="980" customFormat="false" ht="15" hidden="false" customHeight="false" outlineLevel="0" collapsed="false">
      <c r="A980" s="12" t="n">
        <v>9.57</v>
      </c>
      <c r="B980" s="12" t="n">
        <v>2.48</v>
      </c>
      <c r="C980" s="12" t="n">
        <v>0.059</v>
      </c>
      <c r="D980" s="12" t="n">
        <v>-0.001</v>
      </c>
    </row>
    <row r="981" customFormat="false" ht="15" hidden="false" customHeight="false" outlineLevel="0" collapsed="false">
      <c r="A981" s="12" t="n">
        <v>9.58</v>
      </c>
      <c r="B981" s="12" t="n">
        <v>2.5</v>
      </c>
      <c r="C981" s="12" t="n">
        <v>0.058</v>
      </c>
      <c r="D981" s="12" t="n">
        <v>-0.001</v>
      </c>
    </row>
    <row r="982" customFormat="false" ht="15" hidden="false" customHeight="false" outlineLevel="0" collapsed="false">
      <c r="A982" s="12" t="n">
        <v>9.59</v>
      </c>
      <c r="B982" s="12" t="n">
        <v>2.5</v>
      </c>
      <c r="C982" s="12" t="n">
        <v>0.058</v>
      </c>
      <c r="D982" s="12" t="n">
        <v>-0.001</v>
      </c>
    </row>
    <row r="983" customFormat="false" ht="15" hidden="false" customHeight="false" outlineLevel="0" collapsed="false">
      <c r="A983" s="12" t="n">
        <v>9.6</v>
      </c>
      <c r="B983" s="12" t="n">
        <v>2.52</v>
      </c>
      <c r="C983" s="12" t="n">
        <v>0.049</v>
      </c>
      <c r="D983" s="12" t="n">
        <v>-0.002</v>
      </c>
    </row>
    <row r="984" customFormat="false" ht="15" hidden="false" customHeight="false" outlineLevel="0" collapsed="false">
      <c r="A984" s="12" t="n">
        <v>9.61</v>
      </c>
      <c r="B984" s="12" t="n">
        <v>2.54</v>
      </c>
      <c r="C984" s="12" t="n">
        <v>0.041</v>
      </c>
      <c r="D984" s="12" t="n">
        <v>-0.001</v>
      </c>
    </row>
    <row r="985" customFormat="false" ht="15" hidden="false" customHeight="false" outlineLevel="0" collapsed="false">
      <c r="A985" s="12" t="n">
        <v>9.62</v>
      </c>
      <c r="B985" s="12" t="n">
        <v>2.54</v>
      </c>
      <c r="C985" s="12" t="n">
        <v>0.041</v>
      </c>
      <c r="D985" s="12" t="n">
        <v>-0.001</v>
      </c>
    </row>
    <row r="986" customFormat="false" ht="15" hidden="false" customHeight="false" outlineLevel="0" collapsed="false">
      <c r="A986" s="12" t="n">
        <v>9.63</v>
      </c>
      <c r="B986" s="12" t="n">
        <v>2.65</v>
      </c>
      <c r="C986" s="12" t="n">
        <v>0.034</v>
      </c>
      <c r="D986" s="12" t="n">
        <v>-0.001</v>
      </c>
    </row>
    <row r="987" customFormat="false" ht="15" hidden="false" customHeight="false" outlineLevel="0" collapsed="false">
      <c r="A987" s="12" t="n">
        <v>9.64</v>
      </c>
      <c r="B987" s="12" t="n">
        <v>2.65</v>
      </c>
      <c r="C987" s="12" t="n">
        <v>0.034</v>
      </c>
      <c r="D987" s="12" t="n">
        <v>-0.001</v>
      </c>
    </row>
    <row r="988" customFormat="false" ht="15" hidden="false" customHeight="false" outlineLevel="0" collapsed="false">
      <c r="A988" s="12" t="n">
        <v>9.65</v>
      </c>
      <c r="B988" s="12" t="n">
        <v>2.65</v>
      </c>
      <c r="C988" s="12" t="n">
        <v>0.034</v>
      </c>
      <c r="D988" s="12" t="n">
        <v>-0.001</v>
      </c>
    </row>
    <row r="989" customFormat="false" ht="15" hidden="false" customHeight="false" outlineLevel="0" collapsed="false">
      <c r="A989" s="12" t="n">
        <v>9.66</v>
      </c>
      <c r="B989" s="12" t="n">
        <v>2.98</v>
      </c>
      <c r="C989" s="12" t="n">
        <v>0.032</v>
      </c>
      <c r="D989" s="12" t="n">
        <v>0</v>
      </c>
    </row>
    <row r="990" customFormat="false" ht="15" hidden="false" customHeight="false" outlineLevel="0" collapsed="false">
      <c r="A990" s="12" t="n">
        <v>9.67</v>
      </c>
      <c r="B990" s="12" t="n">
        <v>3.06</v>
      </c>
      <c r="C990" s="12" t="n">
        <v>0.027</v>
      </c>
      <c r="D990" s="12" t="n">
        <v>0.001</v>
      </c>
    </row>
    <row r="991" customFormat="false" ht="15" hidden="false" customHeight="false" outlineLevel="0" collapsed="false">
      <c r="A991" s="12" t="n">
        <v>9.68</v>
      </c>
      <c r="B991" s="12" t="n">
        <v>3.07</v>
      </c>
      <c r="C991" s="12" t="n">
        <v>0.025</v>
      </c>
      <c r="D991" s="12" t="n">
        <v>0.001</v>
      </c>
    </row>
    <row r="992" customFormat="false" ht="15" hidden="false" customHeight="false" outlineLevel="0" collapsed="false">
      <c r="A992" s="12" t="n">
        <v>9.69</v>
      </c>
      <c r="B992" s="12" t="n">
        <v>3.1</v>
      </c>
      <c r="C992" s="12" t="n">
        <v>0.0247</v>
      </c>
      <c r="D992" s="12" t="n">
        <v>0.002</v>
      </c>
    </row>
    <row r="993" customFormat="false" ht="15" hidden="false" customHeight="false" outlineLevel="0" collapsed="false">
      <c r="A993" s="12" t="n">
        <v>9.7</v>
      </c>
      <c r="B993" s="12" t="n">
        <v>3.11</v>
      </c>
      <c r="C993" s="12" t="n">
        <v>0.0243</v>
      </c>
      <c r="D993" s="12" t="n">
        <v>0.002</v>
      </c>
    </row>
    <row r="994" customFormat="false" ht="15" hidden="false" customHeight="false" outlineLevel="0" collapsed="false">
      <c r="A994" s="12" t="n">
        <v>9.71</v>
      </c>
      <c r="B994" s="12" t="n">
        <v>3.09</v>
      </c>
      <c r="C994" s="12" t="n">
        <v>0.024</v>
      </c>
      <c r="D994" s="12" t="n">
        <v>0.002</v>
      </c>
    </row>
    <row r="995" customFormat="false" ht="15" hidden="false" customHeight="false" outlineLevel="0" collapsed="false">
      <c r="A995" s="12" t="n">
        <v>9.72</v>
      </c>
      <c r="B995" s="12" t="n">
        <v>3.06</v>
      </c>
      <c r="C995" s="12" t="n">
        <v>0.023</v>
      </c>
      <c r="D995" s="12" t="n">
        <v>0.002</v>
      </c>
    </row>
    <row r="996" customFormat="false" ht="15" hidden="false" customHeight="false" outlineLevel="0" collapsed="false">
      <c r="A996" s="12" t="n">
        <v>9.73</v>
      </c>
      <c r="B996" s="12" t="n">
        <v>3.02</v>
      </c>
      <c r="C996" s="12" t="n">
        <v>0.021</v>
      </c>
      <c r="D996" s="12" t="n">
        <v>0.002</v>
      </c>
    </row>
    <row r="997" customFormat="false" ht="15" hidden="false" customHeight="false" outlineLevel="0" collapsed="false">
      <c r="A997" s="12" t="n">
        <v>9.74</v>
      </c>
      <c r="B997" s="12" t="n">
        <v>3.02</v>
      </c>
      <c r="C997" s="12" t="n">
        <v>0.021</v>
      </c>
      <c r="D997" s="12" t="n">
        <v>0.002</v>
      </c>
    </row>
    <row r="998" customFormat="false" ht="15" hidden="false" customHeight="false" outlineLevel="0" collapsed="false">
      <c r="A998" s="12" t="n">
        <v>9.75</v>
      </c>
      <c r="B998" s="12" t="n">
        <v>2.95</v>
      </c>
      <c r="C998" s="12" t="n">
        <v>0.014</v>
      </c>
      <c r="D998" s="12" t="n">
        <v>0.003</v>
      </c>
    </row>
    <row r="999" customFormat="false" ht="15" hidden="false" customHeight="false" outlineLevel="0" collapsed="false">
      <c r="A999" s="12" t="n">
        <v>9.76</v>
      </c>
      <c r="B999" s="12" t="n">
        <v>2.98</v>
      </c>
      <c r="C999" s="12" t="n">
        <v>0.0147</v>
      </c>
      <c r="D999" s="12" t="n">
        <v>0.004</v>
      </c>
    </row>
    <row r="1000" customFormat="false" ht="15" hidden="false" customHeight="false" outlineLevel="0" collapsed="false">
      <c r="A1000" s="12" t="n">
        <v>9.77</v>
      </c>
      <c r="B1000" s="12" t="n">
        <v>3.12</v>
      </c>
      <c r="C1000" s="12" t="n">
        <v>0.0153</v>
      </c>
      <c r="D1000" s="12" t="n">
        <v>0.004</v>
      </c>
    </row>
    <row r="1001" customFormat="false" ht="15" hidden="false" customHeight="false" outlineLevel="0" collapsed="false">
      <c r="A1001" s="12" t="n">
        <v>9.78</v>
      </c>
      <c r="B1001" s="12" t="n">
        <v>3.54</v>
      </c>
      <c r="C1001" s="12" t="n">
        <v>0.016</v>
      </c>
      <c r="D1001" s="12" t="n">
        <v>0.005</v>
      </c>
    </row>
    <row r="1002" customFormat="false" ht="15" hidden="false" customHeight="false" outlineLevel="0" collapsed="false">
      <c r="A1002" s="12" t="n">
        <v>9.79</v>
      </c>
      <c r="B1002" s="12" t="n">
        <v>3.89</v>
      </c>
      <c r="C1002" s="12" t="n">
        <v>0.02</v>
      </c>
      <c r="D1002" s="12" t="n">
        <v>0.006</v>
      </c>
    </row>
    <row r="1003" customFormat="false" ht="15" hidden="false" customHeight="false" outlineLevel="0" collapsed="false">
      <c r="A1003" s="12" t="n">
        <v>9.8</v>
      </c>
      <c r="B1003" s="12" t="n">
        <v>4.27</v>
      </c>
      <c r="C1003" s="12" t="n">
        <v>0.025</v>
      </c>
      <c r="D1003" s="12" t="n">
        <v>0.006</v>
      </c>
    </row>
    <row r="1004" customFormat="false" ht="15" hidden="false" customHeight="false" outlineLevel="0" collapsed="false">
      <c r="A1004" s="12" t="n">
        <v>9.81</v>
      </c>
      <c r="B1004" s="12" t="n">
        <v>4.81</v>
      </c>
      <c r="C1004" s="12" t="n">
        <v>0.032</v>
      </c>
      <c r="D1004" s="12" t="n">
        <v>0.006</v>
      </c>
    </row>
    <row r="1005" customFormat="false" ht="15" hidden="false" customHeight="false" outlineLevel="0" collapsed="false">
      <c r="A1005" s="12" t="n">
        <v>9.82</v>
      </c>
      <c r="B1005" s="12" t="n">
        <v>4.94</v>
      </c>
      <c r="C1005" s="12" t="n">
        <v>0.033</v>
      </c>
      <c r="D1005" s="12" t="n">
        <v>0.006</v>
      </c>
    </row>
    <row r="1006" customFormat="false" ht="15" hidden="false" customHeight="false" outlineLevel="0" collapsed="false">
      <c r="A1006" s="12" t="n">
        <v>9.83</v>
      </c>
      <c r="B1006" s="12" t="n">
        <v>5.14</v>
      </c>
      <c r="C1006" s="12" t="n">
        <v>0.036</v>
      </c>
      <c r="D1006" s="12" t="n">
        <v>0.005</v>
      </c>
    </row>
    <row r="1007" customFormat="false" ht="15" hidden="false" customHeight="false" outlineLevel="0" collapsed="false">
      <c r="A1007" s="12" t="n">
        <v>9.84</v>
      </c>
      <c r="B1007" s="12" t="n">
        <v>5.2</v>
      </c>
      <c r="C1007" s="12" t="n">
        <v>0.037</v>
      </c>
      <c r="D1007" s="12" t="n">
        <v>0.004</v>
      </c>
    </row>
    <row r="1008" customFormat="false" ht="15" hidden="false" customHeight="false" outlineLevel="0" collapsed="false">
      <c r="A1008" s="12" t="n">
        <v>9.85</v>
      </c>
      <c r="B1008" s="12" t="n">
        <v>5.12</v>
      </c>
      <c r="C1008" s="12" t="n">
        <v>0.036</v>
      </c>
      <c r="D1008" s="12" t="n">
        <v>0.004</v>
      </c>
    </row>
    <row r="1009" customFormat="false" ht="15" hidden="false" customHeight="false" outlineLevel="0" collapsed="false">
      <c r="A1009" s="12" t="n">
        <v>9.86</v>
      </c>
      <c r="B1009" s="12" t="n">
        <v>4.84</v>
      </c>
      <c r="C1009" s="12" t="n">
        <v>0.0363</v>
      </c>
      <c r="D1009" s="12" t="n">
        <v>0.003</v>
      </c>
    </row>
    <row r="1010" customFormat="false" ht="15" hidden="false" customHeight="false" outlineLevel="0" collapsed="false">
      <c r="A1010" s="12" t="n">
        <v>9.87</v>
      </c>
      <c r="B1010" s="12" t="n">
        <v>4.47</v>
      </c>
      <c r="C1010" s="12" t="n">
        <v>0.0367</v>
      </c>
      <c r="D1010" s="12" t="n">
        <v>0.003</v>
      </c>
    </row>
    <row r="1011" customFormat="false" ht="15" hidden="false" customHeight="false" outlineLevel="0" collapsed="false">
      <c r="A1011" s="12" t="n">
        <v>9.88</v>
      </c>
      <c r="B1011" s="12" t="n">
        <v>3.83</v>
      </c>
      <c r="C1011" s="12" t="n">
        <v>0.037</v>
      </c>
      <c r="D1011" s="12" t="n">
        <v>0.002</v>
      </c>
    </row>
    <row r="1012" customFormat="false" ht="15" hidden="false" customHeight="false" outlineLevel="0" collapsed="false">
      <c r="A1012" s="12" t="n">
        <v>9.89</v>
      </c>
      <c r="B1012" s="12" t="n">
        <v>3.39</v>
      </c>
      <c r="C1012" s="12" t="n">
        <v>0.041</v>
      </c>
      <c r="D1012" s="12" t="n">
        <v>0.001</v>
      </c>
    </row>
    <row r="1013" customFormat="false" ht="15" hidden="false" customHeight="false" outlineLevel="0" collapsed="false">
      <c r="A1013" s="12" t="n">
        <v>9.9</v>
      </c>
      <c r="B1013" s="12" t="n">
        <v>2.99</v>
      </c>
      <c r="C1013" s="12" t="n">
        <v>0.043</v>
      </c>
      <c r="D1013" s="12" t="n">
        <v>0</v>
      </c>
    </row>
    <row r="1014" customFormat="false" ht="15" hidden="false" customHeight="false" outlineLevel="0" collapsed="false">
      <c r="A1014" s="12" t="n">
        <v>9.91</v>
      </c>
      <c r="B1014" s="12" t="n">
        <v>2.99</v>
      </c>
      <c r="C1014" s="12" t="n">
        <v>0.043</v>
      </c>
      <c r="D1014" s="12" t="n">
        <v>0</v>
      </c>
    </row>
    <row r="1015" customFormat="false" ht="15" hidden="false" customHeight="false" outlineLevel="0" collapsed="false">
      <c r="A1015" s="12" t="n">
        <v>9.92</v>
      </c>
      <c r="B1015" s="12" t="n">
        <v>2.21</v>
      </c>
      <c r="C1015" s="12" t="n">
        <v>0.047</v>
      </c>
      <c r="D1015" s="12" t="n">
        <v>-0.003</v>
      </c>
    </row>
    <row r="1016" customFormat="false" ht="15" hidden="false" customHeight="false" outlineLevel="0" collapsed="false">
      <c r="A1016" s="12" t="n">
        <v>9.93</v>
      </c>
      <c r="B1016" s="12" t="n">
        <v>1.97</v>
      </c>
      <c r="C1016" s="12" t="n">
        <v>0.045</v>
      </c>
      <c r="D1016" s="12" t="n">
        <v>-0.003</v>
      </c>
    </row>
    <row r="1017" customFormat="false" ht="15" hidden="false" customHeight="false" outlineLevel="0" collapsed="false">
      <c r="A1017" s="12" t="n">
        <v>9.94</v>
      </c>
      <c r="B1017" s="12" t="n">
        <v>1.68</v>
      </c>
      <c r="C1017" s="12" t="n">
        <v>0.038</v>
      </c>
      <c r="D1017" s="12" t="n">
        <v>-0.003</v>
      </c>
    </row>
    <row r="1018" customFormat="false" ht="15" hidden="false" customHeight="false" outlineLevel="0" collapsed="false">
      <c r="A1018" s="12" t="n">
        <v>9.95</v>
      </c>
      <c r="B1018" s="12" t="n">
        <v>1.68</v>
      </c>
      <c r="C1018" s="12" t="n">
        <v>0.038</v>
      </c>
      <c r="D1018" s="12" t="n">
        <v>-0.003</v>
      </c>
    </row>
    <row r="1019" customFormat="false" ht="15" hidden="false" customHeight="false" outlineLevel="0" collapsed="false">
      <c r="A1019" s="12" t="n">
        <v>9.96</v>
      </c>
      <c r="B1019" s="12" t="n">
        <v>1.68</v>
      </c>
      <c r="C1019" s="12" t="n">
        <v>0.038</v>
      </c>
      <c r="D1019" s="12" t="n">
        <v>-0.003</v>
      </c>
    </row>
    <row r="1020" customFormat="false" ht="15" hidden="false" customHeight="false" outlineLevel="0" collapsed="false">
      <c r="A1020" s="12" t="n">
        <v>9.97</v>
      </c>
      <c r="B1020" s="12" t="n">
        <v>1.61</v>
      </c>
      <c r="C1020" s="12" t="n">
        <v>0.0367</v>
      </c>
      <c r="D1020" s="12" t="n">
        <v>0</v>
      </c>
    </row>
    <row r="1021" customFormat="false" ht="15" hidden="false" customHeight="false" outlineLevel="0" collapsed="false">
      <c r="A1021" s="12" t="n">
        <v>9.98</v>
      </c>
      <c r="B1021" s="12" t="n">
        <v>1.72</v>
      </c>
      <c r="C1021" s="12" t="n">
        <v>0.0353</v>
      </c>
      <c r="D1021" s="12" t="n">
        <v>0.001</v>
      </c>
    </row>
    <row r="1022" customFormat="false" ht="15" hidden="false" customHeight="false" outlineLevel="0" collapsed="false">
      <c r="A1022" s="12" t="n">
        <v>9.99</v>
      </c>
      <c r="B1022" s="12" t="n">
        <v>1.85</v>
      </c>
      <c r="C1022" s="12" t="n">
        <v>0.034</v>
      </c>
      <c r="D1022" s="12" t="n">
        <v>0.002</v>
      </c>
    </row>
    <row r="1023" customFormat="false" ht="15" hidden="false" customHeight="false" outlineLevel="0" collapsed="false">
      <c r="A1023" s="12" t="n">
        <v>10</v>
      </c>
      <c r="B1023" s="12" t="n">
        <v>1.92</v>
      </c>
      <c r="C1023" s="12" t="n">
        <v>0.035</v>
      </c>
      <c r="D1023" s="12" t="n">
        <v>0.003</v>
      </c>
    </row>
    <row r="1024" customFormat="false" ht="15" hidden="false" customHeight="false" outlineLevel="0" collapsed="false">
      <c r="A1024" s="12" t="n">
        <v>10.01</v>
      </c>
      <c r="B1024" s="12" t="n">
        <v>2.16</v>
      </c>
      <c r="C1024" s="12" t="n">
        <v>0.038</v>
      </c>
      <c r="D1024" s="12" t="n">
        <v>0.004</v>
      </c>
    </row>
    <row r="1025" customFormat="false" ht="15" hidden="false" customHeight="false" outlineLevel="0" collapsed="false">
      <c r="A1025" s="12" t="n">
        <v>10.02</v>
      </c>
      <c r="B1025" s="12" t="n">
        <v>2.3</v>
      </c>
      <c r="C1025" s="12" t="n">
        <v>0.04</v>
      </c>
      <c r="D1025" s="12" t="n">
        <v>0.004</v>
      </c>
    </row>
    <row r="1026" customFormat="false" ht="15" hidden="false" customHeight="false" outlineLevel="0" collapsed="false">
      <c r="A1026" s="12" t="n">
        <v>10.03</v>
      </c>
      <c r="B1026" s="12" t="n">
        <v>2.45</v>
      </c>
      <c r="C1026" s="12" t="n">
        <v>0.041</v>
      </c>
      <c r="D1026" s="12" t="n">
        <v>0.004</v>
      </c>
    </row>
    <row r="1027" customFormat="false" ht="15" hidden="false" customHeight="false" outlineLevel="0" collapsed="false">
      <c r="A1027" s="12" t="n">
        <v>10.04</v>
      </c>
      <c r="B1027" s="12" t="n">
        <v>2.51</v>
      </c>
      <c r="C1027" s="12" t="n">
        <v>0.044</v>
      </c>
      <c r="D1027" s="12" t="n">
        <v>0.004</v>
      </c>
    </row>
    <row r="1028" customFormat="false" ht="15" hidden="false" customHeight="false" outlineLevel="0" collapsed="false">
      <c r="A1028" s="12" t="n">
        <v>10.05</v>
      </c>
      <c r="B1028" s="12" t="n">
        <v>2.51</v>
      </c>
      <c r="C1028" s="12" t="n">
        <v>0.046</v>
      </c>
      <c r="D1028" s="12" t="n">
        <v>0.004</v>
      </c>
    </row>
    <row r="1029" customFormat="false" ht="15" hidden="false" customHeight="false" outlineLevel="0" collapsed="false">
      <c r="A1029" s="12" t="n">
        <v>10.06</v>
      </c>
      <c r="B1029" s="12" t="n">
        <v>2.53</v>
      </c>
      <c r="C1029" s="12" t="n">
        <v>0.048</v>
      </c>
      <c r="D1029" s="12" t="n">
        <v>0.003</v>
      </c>
    </row>
    <row r="1030" customFormat="false" ht="15" hidden="false" customHeight="false" outlineLevel="0" collapsed="false">
      <c r="A1030" s="12" t="n">
        <v>10.07</v>
      </c>
      <c r="B1030" s="12" t="n">
        <v>2.53</v>
      </c>
      <c r="C1030" s="12" t="n">
        <v>0.051</v>
      </c>
      <c r="D1030" s="12" t="n">
        <v>0.003</v>
      </c>
    </row>
    <row r="1031" customFormat="false" ht="15" hidden="false" customHeight="false" outlineLevel="0" collapsed="false">
      <c r="A1031" s="12" t="n">
        <v>10.08</v>
      </c>
      <c r="B1031" s="12" t="n">
        <v>2.55</v>
      </c>
      <c r="C1031" s="12" t="n">
        <v>0.053</v>
      </c>
      <c r="D1031" s="12" t="n">
        <v>0.002</v>
      </c>
    </row>
    <row r="1032" customFormat="false" ht="15" hidden="false" customHeight="false" outlineLevel="0" collapsed="false">
      <c r="A1032" s="12" t="n">
        <v>10.09</v>
      </c>
      <c r="B1032" s="12" t="n">
        <v>2.55</v>
      </c>
      <c r="C1032" s="12" t="n">
        <v>0.053</v>
      </c>
      <c r="D1032" s="12" t="n">
        <v>0.002</v>
      </c>
    </row>
    <row r="1033" customFormat="false" ht="15" hidden="false" customHeight="false" outlineLevel="0" collapsed="false">
      <c r="A1033" s="12" t="n">
        <v>10.1</v>
      </c>
      <c r="B1033" s="12" t="n">
        <v>2.89</v>
      </c>
      <c r="C1033" s="12" t="n">
        <v>0.057</v>
      </c>
      <c r="D1033" s="12" t="n">
        <v>0.003</v>
      </c>
    </row>
    <row r="1034" customFormat="false" ht="15" hidden="false" customHeight="false" outlineLevel="0" collapsed="false">
      <c r="A1034" s="12" t="n">
        <v>10.11</v>
      </c>
      <c r="B1034" s="12" t="n">
        <v>3.13</v>
      </c>
      <c r="C1034" s="12" t="n">
        <v>0.062</v>
      </c>
      <c r="D1034" s="12" t="n">
        <v>0.003</v>
      </c>
    </row>
    <row r="1035" customFormat="false" ht="15" hidden="false" customHeight="false" outlineLevel="0" collapsed="false">
      <c r="A1035" s="12" t="n">
        <v>10.12</v>
      </c>
      <c r="B1035" s="12" t="n">
        <v>3.49</v>
      </c>
      <c r="C1035" s="12" t="n">
        <v>0.066</v>
      </c>
      <c r="D1035" s="12" t="n">
        <v>0.036</v>
      </c>
    </row>
    <row r="1036" customFormat="false" ht="15" hidden="false" customHeight="false" outlineLevel="0" collapsed="false">
      <c r="A1036" s="12" t="n">
        <v>10.13</v>
      </c>
      <c r="B1036" s="12" t="n">
        <v>3.46</v>
      </c>
      <c r="C1036" s="12" t="n">
        <v>0.07</v>
      </c>
      <c r="D1036" s="12" t="n">
        <v>0.023</v>
      </c>
    </row>
    <row r="1037" customFormat="false" ht="15" hidden="false" customHeight="false" outlineLevel="0" collapsed="false">
      <c r="A1037" s="12" t="n">
        <v>10.14</v>
      </c>
      <c r="B1037" s="12" t="n">
        <v>3.35</v>
      </c>
      <c r="C1037" s="12" t="n">
        <v>0.071</v>
      </c>
      <c r="D1037" s="12" t="n">
        <v>0.013</v>
      </c>
    </row>
    <row r="1038" customFormat="false" ht="15" hidden="false" customHeight="false" outlineLevel="0" collapsed="false">
      <c r="A1038" s="12" t="n">
        <v>10.15</v>
      </c>
      <c r="B1038" s="12" t="n">
        <v>3.14</v>
      </c>
      <c r="C1038" s="12" t="n">
        <v>0.075</v>
      </c>
      <c r="D1038" s="12" t="n">
        <v>0.005</v>
      </c>
    </row>
    <row r="1039" customFormat="false" ht="15" hidden="false" customHeight="false" outlineLevel="0" collapsed="false">
      <c r="A1039" s="12" t="n">
        <v>10.16</v>
      </c>
      <c r="B1039" s="12" t="n">
        <v>2.96</v>
      </c>
      <c r="C1039" s="12" t="n">
        <v>0.083</v>
      </c>
      <c r="D1039" s="12" t="n">
        <v>0.001</v>
      </c>
    </row>
    <row r="1040" customFormat="false" ht="15" hidden="false" customHeight="false" outlineLevel="0" collapsed="false">
      <c r="A1040" s="12" t="n">
        <v>10.17</v>
      </c>
      <c r="B1040" s="12" t="n">
        <v>2.96</v>
      </c>
      <c r="C1040" s="12" t="n">
        <v>0.083</v>
      </c>
      <c r="D1040" s="12" t="n">
        <v>0.001</v>
      </c>
    </row>
    <row r="1041" customFormat="false" ht="15" hidden="false" customHeight="false" outlineLevel="0" collapsed="false">
      <c r="A1041" s="12" t="n">
        <v>10.18</v>
      </c>
      <c r="B1041" s="12" t="n">
        <v>2.78</v>
      </c>
      <c r="C1041" s="12" t="n">
        <v>0.09</v>
      </c>
      <c r="D1041" s="12" t="n">
        <v>-0.001</v>
      </c>
    </row>
    <row r="1042" customFormat="false" ht="15" hidden="false" customHeight="false" outlineLevel="0" collapsed="false">
      <c r="A1042" s="12" t="n">
        <v>10.19</v>
      </c>
      <c r="B1042" s="12" t="n">
        <v>2.56</v>
      </c>
      <c r="C1042" s="12" t="n">
        <v>0.09</v>
      </c>
      <c r="D1042" s="12" t="n">
        <v>-0.002</v>
      </c>
    </row>
    <row r="1043" customFormat="false" ht="15" hidden="false" customHeight="false" outlineLevel="0" collapsed="false">
      <c r="A1043" s="12" t="n">
        <v>10.2</v>
      </c>
      <c r="B1043" s="12" t="n">
        <v>2.56</v>
      </c>
      <c r="C1043" s="12" t="n">
        <v>0.09</v>
      </c>
      <c r="D1043" s="12" t="n">
        <v>-0.002</v>
      </c>
    </row>
    <row r="1044" customFormat="false" ht="15" hidden="false" customHeight="false" outlineLevel="0" collapsed="false">
      <c r="A1044" s="12" t="n">
        <v>10.21</v>
      </c>
      <c r="B1044" s="12" t="n">
        <v>2.18</v>
      </c>
      <c r="C1044" s="12" t="n">
        <v>0.08</v>
      </c>
      <c r="D1044" s="12" t="n">
        <v>-0.005</v>
      </c>
    </row>
    <row r="1045" customFormat="false" ht="15" hidden="false" customHeight="false" outlineLevel="0" collapsed="false">
      <c r="A1045" s="12" t="n">
        <v>10.22</v>
      </c>
      <c r="B1045" s="12" t="n">
        <v>2.02</v>
      </c>
      <c r="C1045" s="12" t="n">
        <v>0.074</v>
      </c>
      <c r="D1045" s="12" t="n">
        <v>-0.005</v>
      </c>
    </row>
    <row r="1046" customFormat="false" ht="15" hidden="false" customHeight="false" outlineLevel="0" collapsed="false">
      <c r="A1046" s="12" t="n">
        <v>10.23</v>
      </c>
      <c r="B1046" s="12" t="n">
        <v>1.94</v>
      </c>
      <c r="C1046" s="12" t="n">
        <v>0.069</v>
      </c>
      <c r="D1046" s="12" t="n">
        <v>-0.005</v>
      </c>
    </row>
    <row r="1047" customFormat="false" ht="15" hidden="false" customHeight="false" outlineLevel="0" collapsed="false">
      <c r="A1047" s="12" t="n">
        <v>10.24</v>
      </c>
      <c r="B1047" s="12" t="n">
        <v>1.73</v>
      </c>
      <c r="C1047" s="12" t="n">
        <v>0.06</v>
      </c>
      <c r="D1047" s="12" t="n">
        <v>-0.006</v>
      </c>
    </row>
    <row r="1048" customFormat="false" ht="15" hidden="false" customHeight="false" outlineLevel="0" collapsed="false">
      <c r="A1048" s="12" t="n">
        <v>10.25</v>
      </c>
      <c r="B1048" s="12" t="n">
        <v>1.61</v>
      </c>
      <c r="C1048" s="12" t="n">
        <v>0.056</v>
      </c>
      <c r="D1048" s="12" t="n">
        <v>-0.005</v>
      </c>
    </row>
    <row r="1049" customFormat="false" ht="15" hidden="false" customHeight="false" outlineLevel="0" collapsed="false">
      <c r="A1049" s="12" t="n">
        <v>10.26</v>
      </c>
      <c r="B1049" s="12" t="n">
        <v>1.53</v>
      </c>
      <c r="C1049" s="12" t="n">
        <v>0.052</v>
      </c>
      <c r="D1049" s="12" t="n">
        <v>-0.004</v>
      </c>
    </row>
    <row r="1050" customFormat="false" ht="15" hidden="false" customHeight="false" outlineLevel="0" collapsed="false">
      <c r="A1050" s="12" t="n">
        <v>10.27</v>
      </c>
      <c r="B1050" s="12" t="n">
        <v>1.43</v>
      </c>
      <c r="C1050" s="12" t="n">
        <v>0.046</v>
      </c>
      <c r="D1050" s="12" t="n">
        <v>-0.004</v>
      </c>
    </row>
    <row r="1051" customFormat="false" ht="15" hidden="false" customHeight="false" outlineLevel="0" collapsed="false">
      <c r="A1051" s="12" t="n">
        <v>10.28</v>
      </c>
      <c r="B1051" s="12" t="n">
        <v>1.39</v>
      </c>
      <c r="C1051" s="12" t="n">
        <v>0.044</v>
      </c>
      <c r="D1051" s="12" t="n">
        <v>-0.003</v>
      </c>
    </row>
    <row r="1052" customFormat="false" ht="15" hidden="false" customHeight="false" outlineLevel="0" collapsed="false">
      <c r="A1052" s="12" t="n">
        <v>10.29</v>
      </c>
      <c r="B1052" s="12" t="n">
        <v>1.39</v>
      </c>
      <c r="C1052" s="12" t="n">
        <v>0.044</v>
      </c>
      <c r="D1052" s="12" t="n">
        <v>-0.003</v>
      </c>
    </row>
    <row r="1053" customFormat="false" ht="15" hidden="false" customHeight="false" outlineLevel="0" collapsed="false">
      <c r="A1053" s="12" t="n">
        <v>10.3</v>
      </c>
      <c r="B1053" s="12" t="n">
        <v>1.25</v>
      </c>
      <c r="C1053" s="12" t="n">
        <v>0.036</v>
      </c>
      <c r="D1053" s="12" t="n">
        <v>-0.002</v>
      </c>
    </row>
    <row r="1054" customFormat="false" ht="15" hidden="false" customHeight="false" outlineLevel="0" collapsed="false">
      <c r="A1054" s="12" t="n">
        <v>10.31</v>
      </c>
      <c r="B1054" s="12" t="n">
        <v>1.23</v>
      </c>
      <c r="C1054" s="12" t="n">
        <v>0.033</v>
      </c>
      <c r="D1054" s="12" t="n">
        <v>-0.001</v>
      </c>
    </row>
    <row r="1055" customFormat="false" ht="15" hidden="false" customHeight="false" outlineLevel="0" collapsed="false">
      <c r="A1055" s="12" t="n">
        <v>10.32</v>
      </c>
      <c r="B1055" s="12" t="n">
        <v>1.25</v>
      </c>
      <c r="C1055" s="12" t="n">
        <v>0.031</v>
      </c>
      <c r="D1055" s="12" t="n">
        <v>0</v>
      </c>
    </row>
    <row r="1056" customFormat="false" ht="15" hidden="false" customHeight="false" outlineLevel="0" collapsed="false">
      <c r="A1056" s="12" t="n">
        <v>10.33</v>
      </c>
      <c r="B1056" s="12" t="n">
        <v>1.31</v>
      </c>
      <c r="C1056" s="12" t="n">
        <v>0.03</v>
      </c>
      <c r="D1056" s="12" t="n">
        <v>0.001</v>
      </c>
    </row>
    <row r="1057" customFormat="false" ht="15" hidden="false" customHeight="false" outlineLevel="0" collapsed="false">
      <c r="A1057" s="12" t="n">
        <v>10.34</v>
      </c>
      <c r="B1057" s="12" t="n">
        <v>1.36</v>
      </c>
      <c r="C1057" s="12" t="n">
        <v>0.03</v>
      </c>
      <c r="D1057" s="12" t="n">
        <v>0.002</v>
      </c>
    </row>
    <row r="1058" customFormat="false" ht="15" hidden="false" customHeight="false" outlineLevel="0" collapsed="false">
      <c r="A1058" s="12" t="n">
        <v>10.35</v>
      </c>
      <c r="B1058" s="12" t="n">
        <v>1.36</v>
      </c>
      <c r="C1058" s="12" t="n">
        <v>0.03</v>
      </c>
      <c r="D1058" s="12" t="n">
        <v>0.002</v>
      </c>
    </row>
    <row r="1059" customFormat="false" ht="15" hidden="false" customHeight="false" outlineLevel="0" collapsed="false">
      <c r="A1059" s="12" t="n">
        <v>10.36</v>
      </c>
      <c r="B1059" s="12" t="n">
        <v>1.41</v>
      </c>
      <c r="C1059" s="12" t="n">
        <v>0.034</v>
      </c>
      <c r="D1059" s="12" t="n">
        <v>0.003</v>
      </c>
    </row>
    <row r="1060" customFormat="false" ht="15" hidden="false" customHeight="false" outlineLevel="0" collapsed="false">
      <c r="A1060" s="12" t="n">
        <v>10.37</v>
      </c>
      <c r="B1060" s="12" t="n">
        <v>1.41</v>
      </c>
      <c r="C1060" s="12" t="n">
        <v>0.034</v>
      </c>
      <c r="D1060" s="12" t="n">
        <v>0.003</v>
      </c>
    </row>
    <row r="1061" customFormat="false" ht="15" hidden="false" customHeight="false" outlineLevel="0" collapsed="false">
      <c r="A1061" s="12" t="n">
        <v>10.38</v>
      </c>
      <c r="B1061" s="12" t="n">
        <v>1.31</v>
      </c>
      <c r="C1061" s="12" t="n">
        <v>0.033</v>
      </c>
      <c r="D1061" s="12" t="n">
        <v>0.001</v>
      </c>
    </row>
    <row r="1062" customFormat="false" ht="15" hidden="false" customHeight="false" outlineLevel="0" collapsed="false">
      <c r="A1062" s="12" t="n">
        <v>10.39</v>
      </c>
      <c r="B1062" s="12" t="n">
        <v>1.31</v>
      </c>
      <c r="C1062" s="12" t="n">
        <v>0.033</v>
      </c>
      <c r="D1062" s="12" t="n">
        <v>0.001</v>
      </c>
    </row>
    <row r="1063" customFormat="false" ht="15" hidden="false" customHeight="false" outlineLevel="0" collapsed="false">
      <c r="A1063" s="12" t="n">
        <v>10.4</v>
      </c>
      <c r="B1063" s="12" t="n">
        <v>1.06</v>
      </c>
      <c r="C1063" s="12" t="n">
        <v>0.032</v>
      </c>
      <c r="D1063" s="12" t="n">
        <v>0</v>
      </c>
    </row>
    <row r="1064" customFormat="false" ht="15" hidden="false" customHeight="false" outlineLevel="0" collapsed="false">
      <c r="A1064" s="12" t="n">
        <v>10.41</v>
      </c>
      <c r="B1064" s="12" t="n">
        <v>0.97</v>
      </c>
      <c r="C1064" s="12" t="n">
        <v>0.03</v>
      </c>
      <c r="D1064" s="12" t="n">
        <v>0.001</v>
      </c>
    </row>
    <row r="1065" customFormat="false" ht="15" hidden="false" customHeight="false" outlineLevel="0" collapsed="false">
      <c r="A1065" s="12" t="n">
        <v>10.42</v>
      </c>
      <c r="B1065" s="12" t="n">
        <v>0.92</v>
      </c>
      <c r="C1065" s="12" t="n">
        <v>0.028</v>
      </c>
      <c r="D1065" s="12" t="n">
        <v>0.002</v>
      </c>
    </row>
    <row r="1066" customFormat="false" ht="15" hidden="false" customHeight="false" outlineLevel="0" collapsed="false">
      <c r="A1066" s="12" t="n">
        <v>10.43</v>
      </c>
      <c r="B1066" s="12" t="n">
        <v>0.89</v>
      </c>
      <c r="C1066" s="12" t="n">
        <v>0.026</v>
      </c>
      <c r="D1066" s="12" t="n">
        <v>0.002</v>
      </c>
    </row>
    <row r="1067" customFormat="false" ht="15" hidden="false" customHeight="false" outlineLevel="0" collapsed="false">
      <c r="A1067" s="12" t="n">
        <v>10.44</v>
      </c>
      <c r="B1067" s="12" t="n">
        <v>0.87</v>
      </c>
      <c r="C1067" s="12" t="n">
        <v>0.026</v>
      </c>
      <c r="D1067" s="12" t="n">
        <v>0.003</v>
      </c>
    </row>
    <row r="1068" customFormat="false" ht="15" hidden="false" customHeight="false" outlineLevel="0" collapsed="false">
      <c r="A1068" s="12" t="n">
        <v>10.45</v>
      </c>
      <c r="B1068" s="12" t="n">
        <v>0.81</v>
      </c>
      <c r="C1068" s="12" t="n">
        <v>0.024</v>
      </c>
      <c r="D1068" s="12" t="n">
        <v>0.004</v>
      </c>
    </row>
    <row r="1069" customFormat="false" ht="15" hidden="false" customHeight="false" outlineLevel="0" collapsed="false">
      <c r="A1069" s="12" t="n">
        <v>10.46</v>
      </c>
      <c r="B1069" s="12" t="n">
        <v>0.79</v>
      </c>
      <c r="C1069" s="12" t="n">
        <v>0.022</v>
      </c>
      <c r="D1069" s="12" t="n">
        <v>0.005</v>
      </c>
    </row>
    <row r="1070" customFormat="false" ht="15" hidden="false" customHeight="false" outlineLevel="0" collapsed="false">
      <c r="A1070" s="12" t="n">
        <v>10.47</v>
      </c>
      <c r="B1070" s="12" t="n">
        <v>0.76</v>
      </c>
      <c r="C1070" s="12" t="n">
        <v>0.02</v>
      </c>
      <c r="D1070" s="12" t="n">
        <v>0.006</v>
      </c>
    </row>
    <row r="1071" customFormat="false" ht="15" hidden="false" customHeight="false" outlineLevel="0" collapsed="false">
      <c r="A1071" s="12" t="n">
        <v>10.48</v>
      </c>
      <c r="B1071" s="12" t="n">
        <v>0.72</v>
      </c>
      <c r="C1071" s="12" t="n">
        <v>0.017</v>
      </c>
      <c r="D1071" s="12" t="n">
        <v>0.006</v>
      </c>
    </row>
    <row r="1072" customFormat="false" ht="15" hidden="false" customHeight="false" outlineLevel="0" collapsed="false">
      <c r="A1072" s="12" t="n">
        <v>10.49</v>
      </c>
      <c r="B1072" s="12" t="n">
        <v>0.67</v>
      </c>
      <c r="C1072" s="12" t="n">
        <v>0.015</v>
      </c>
      <c r="D1072" s="12" t="n">
        <v>0.007</v>
      </c>
    </row>
    <row r="1073" customFormat="false" ht="15" hidden="false" customHeight="false" outlineLevel="0" collapsed="false">
      <c r="A1073" s="12" t="n">
        <v>10.5</v>
      </c>
      <c r="B1073" s="12" t="n">
        <v>0.66</v>
      </c>
      <c r="C1073" s="12" t="n">
        <v>0.014</v>
      </c>
      <c r="D1073" s="12" t="n">
        <v>0.008</v>
      </c>
    </row>
    <row r="1074" customFormat="false" ht="15" hidden="false" customHeight="false" outlineLevel="0" collapsed="false">
      <c r="A1074" s="12" t="n">
        <v>10.51</v>
      </c>
      <c r="B1074" s="12" t="n">
        <v>0.66</v>
      </c>
      <c r="C1074" s="12" t="n">
        <v>0.014</v>
      </c>
      <c r="D1074" s="12" t="n">
        <v>0.008</v>
      </c>
    </row>
    <row r="1075" customFormat="false" ht="15" hidden="false" customHeight="false" outlineLevel="0" collapsed="false">
      <c r="A1075" s="12" t="n">
        <v>10.52</v>
      </c>
      <c r="B1075" s="12" t="n">
        <v>0.67</v>
      </c>
      <c r="C1075" s="12" t="n">
        <v>0.013</v>
      </c>
      <c r="D1075" s="12" t="n">
        <v>0.01</v>
      </c>
    </row>
    <row r="1076" customFormat="false" ht="15" hidden="false" customHeight="false" outlineLevel="0" collapsed="false">
      <c r="A1076" s="12" t="n">
        <v>10.53</v>
      </c>
      <c r="B1076" s="12" t="n">
        <v>0.68</v>
      </c>
      <c r="C1076" s="12" t="n">
        <v>0.012</v>
      </c>
      <c r="D1076" s="12" t="n">
        <v>0.01</v>
      </c>
    </row>
    <row r="1077" customFormat="false" ht="15" hidden="false" customHeight="false" outlineLevel="0" collapsed="false">
      <c r="A1077" s="12" t="n">
        <v>10.54</v>
      </c>
      <c r="B1077" s="12" t="n">
        <v>0.69</v>
      </c>
      <c r="C1077" s="12" t="n">
        <v>0.012</v>
      </c>
      <c r="D1077" s="12" t="n">
        <v>0.011</v>
      </c>
    </row>
    <row r="1078" customFormat="false" ht="15" hidden="false" customHeight="false" outlineLevel="0" collapsed="false">
      <c r="A1078" s="12" t="n">
        <v>10.55</v>
      </c>
      <c r="B1078" s="12" t="n">
        <v>0.73</v>
      </c>
      <c r="C1078" s="12" t="n">
        <v>0.011</v>
      </c>
      <c r="D1078" s="12" t="n">
        <v>0.012</v>
      </c>
    </row>
    <row r="1079" customFormat="false" ht="15" hidden="false" customHeight="false" outlineLevel="0" collapsed="false">
      <c r="A1079" s="12" t="n">
        <v>10.56</v>
      </c>
      <c r="B1079" s="12" t="n">
        <v>0.77</v>
      </c>
      <c r="C1079" s="12" t="n">
        <v>0.011</v>
      </c>
      <c r="D1079" s="12" t="n">
        <v>0.013</v>
      </c>
    </row>
    <row r="1080" customFormat="false" ht="15" hidden="false" customHeight="false" outlineLevel="0" collapsed="false">
      <c r="A1080" s="12" t="n">
        <v>10.57</v>
      </c>
      <c r="B1080" s="12" t="n">
        <v>0.86</v>
      </c>
      <c r="C1080" s="12" t="n">
        <v>0.01</v>
      </c>
      <c r="D1080" s="12" t="n">
        <v>0.014</v>
      </c>
    </row>
    <row r="1081" customFormat="false" ht="15" hidden="false" customHeight="false" outlineLevel="0" collapsed="false">
      <c r="A1081" s="12" t="n">
        <v>10.58</v>
      </c>
      <c r="B1081" s="12" t="n">
        <v>0.95</v>
      </c>
      <c r="C1081" s="12" t="n">
        <v>0.008</v>
      </c>
      <c r="D1081" s="12" t="n">
        <v>0.015</v>
      </c>
    </row>
    <row r="1082" customFormat="false" ht="15" hidden="false" customHeight="false" outlineLevel="0" collapsed="false">
      <c r="A1082" s="12" t="n">
        <v>10.59</v>
      </c>
      <c r="B1082" s="12" t="n">
        <v>1.03</v>
      </c>
      <c r="C1082" s="12" t="n">
        <v>0.007</v>
      </c>
      <c r="D1082" s="12" t="n">
        <v>0.016</v>
      </c>
    </row>
    <row r="1083" customFormat="false" ht="15" hidden="false" customHeight="false" outlineLevel="0" collapsed="false">
      <c r="A1083" s="12" t="n">
        <v>10.6</v>
      </c>
      <c r="B1083" s="12" t="n">
        <v>1.13</v>
      </c>
      <c r="C1083" s="12" t="n">
        <v>0.007</v>
      </c>
      <c r="D1083" s="12" t="n">
        <v>0.017</v>
      </c>
    </row>
    <row r="1084" customFormat="false" ht="15" hidden="false" customHeight="false" outlineLevel="0" collapsed="false">
      <c r="A1084" s="12" t="n">
        <v>10.61</v>
      </c>
      <c r="B1084" s="12" t="n">
        <v>1.19</v>
      </c>
      <c r="C1084" s="12" t="n">
        <v>0.007</v>
      </c>
      <c r="D1084" s="12" t="n">
        <v>0.017</v>
      </c>
    </row>
    <row r="1085" customFormat="false" ht="15" hidden="false" customHeight="false" outlineLevel="0" collapsed="false">
      <c r="A1085" s="12" t="n">
        <v>10.62</v>
      </c>
      <c r="B1085" s="12" t="n">
        <v>1.21</v>
      </c>
      <c r="C1085" s="12" t="n">
        <v>0.008</v>
      </c>
      <c r="D1085" s="12" t="n">
        <v>0.017</v>
      </c>
    </row>
    <row r="1086" customFormat="false" ht="15" hidden="false" customHeight="false" outlineLevel="0" collapsed="false">
      <c r="A1086" s="12" t="n">
        <v>10.63</v>
      </c>
      <c r="B1086" s="12" t="n">
        <v>1.19</v>
      </c>
      <c r="C1086" s="12" t="n">
        <v>0.009</v>
      </c>
      <c r="D1086" s="12" t="n">
        <v>0.017</v>
      </c>
    </row>
    <row r="1087" customFormat="false" ht="15" hidden="false" customHeight="false" outlineLevel="0" collapsed="false">
      <c r="A1087" s="12" t="n">
        <v>10.64</v>
      </c>
      <c r="B1087" s="12" t="n">
        <v>1.19</v>
      </c>
      <c r="C1087" s="12" t="n">
        <v>0.009</v>
      </c>
      <c r="D1087" s="12" t="n">
        <v>0.017</v>
      </c>
    </row>
    <row r="1088" customFormat="false" ht="15" hidden="false" customHeight="false" outlineLevel="0" collapsed="false">
      <c r="A1088" s="12" t="n">
        <v>10.65</v>
      </c>
      <c r="B1088" s="12" t="n">
        <v>1.12</v>
      </c>
      <c r="C1088" s="12" t="n">
        <v>0.01</v>
      </c>
      <c r="D1088" s="12" t="n">
        <v>0.017</v>
      </c>
    </row>
    <row r="1089" customFormat="false" ht="15" hidden="false" customHeight="false" outlineLevel="0" collapsed="false">
      <c r="A1089" s="12" t="n">
        <v>10.66</v>
      </c>
      <c r="B1089" s="12" t="n">
        <v>1.14</v>
      </c>
      <c r="C1089" s="12" t="n">
        <v>0.01</v>
      </c>
      <c r="D1089" s="12" t="n">
        <v>0.018</v>
      </c>
    </row>
    <row r="1090" customFormat="false" ht="15" hidden="false" customHeight="false" outlineLevel="0" collapsed="false">
      <c r="A1090" s="12" t="n">
        <v>10.67</v>
      </c>
      <c r="B1090" s="12" t="n">
        <v>1.16</v>
      </c>
      <c r="C1090" s="12" t="n">
        <v>0.01</v>
      </c>
      <c r="D1090" s="12" t="n">
        <v>0.019</v>
      </c>
    </row>
    <row r="1091" customFormat="false" ht="15" hidden="false" customHeight="false" outlineLevel="0" collapsed="false">
      <c r="A1091" s="12" t="n">
        <v>10.68</v>
      </c>
      <c r="B1091" s="12" t="n">
        <v>1.18</v>
      </c>
      <c r="C1091" s="12" t="n">
        <v>0.01</v>
      </c>
      <c r="D1091" s="12" t="n">
        <v>0.02</v>
      </c>
    </row>
    <row r="1092" customFormat="false" ht="15" hidden="false" customHeight="false" outlineLevel="0" collapsed="false">
      <c r="A1092" s="12" t="n">
        <v>10.69</v>
      </c>
      <c r="B1092" s="12" t="n">
        <v>1.34</v>
      </c>
      <c r="C1092" s="12" t="n">
        <v>0.01</v>
      </c>
      <c r="D1092" s="12" t="n">
        <v>0.021</v>
      </c>
    </row>
    <row r="1093" customFormat="false" ht="15" hidden="false" customHeight="false" outlineLevel="0" collapsed="false">
      <c r="A1093" s="12" t="n">
        <v>10.7</v>
      </c>
      <c r="B1093" s="12" t="n">
        <v>1.61</v>
      </c>
      <c r="C1093" s="12" t="n">
        <v>0.01</v>
      </c>
      <c r="D1093" s="12" t="n">
        <v>0.022</v>
      </c>
    </row>
    <row r="1094" customFormat="false" ht="15" hidden="false" customHeight="false" outlineLevel="0" collapsed="false">
      <c r="A1094" s="12" t="n">
        <v>10.71</v>
      </c>
      <c r="B1094" s="12" t="n">
        <v>2.62</v>
      </c>
      <c r="C1094" s="12" t="n">
        <v>0.012</v>
      </c>
      <c r="D1094" s="12" t="n">
        <v>0.024</v>
      </c>
    </row>
    <row r="1095" customFormat="false" ht="15" hidden="false" customHeight="false" outlineLevel="0" collapsed="false">
      <c r="A1095" s="12" t="n">
        <v>10.72</v>
      </c>
      <c r="B1095" s="12" t="n">
        <v>3.32</v>
      </c>
      <c r="C1095" s="12" t="n">
        <v>0.014</v>
      </c>
      <c r="D1095" s="12" t="n">
        <v>0.024</v>
      </c>
    </row>
    <row r="1096" customFormat="false" ht="15" hidden="false" customHeight="false" outlineLevel="0" collapsed="false">
      <c r="A1096" s="12" t="n">
        <v>10.73</v>
      </c>
      <c r="B1096" s="12" t="n">
        <v>4.01</v>
      </c>
      <c r="C1096" s="12" t="n">
        <v>0.018</v>
      </c>
      <c r="D1096" s="12" t="n">
        <v>0.022</v>
      </c>
    </row>
    <row r="1097" customFormat="false" ht="15" hidden="false" customHeight="false" outlineLevel="0" collapsed="false">
      <c r="A1097" s="12" t="n">
        <v>10.74</v>
      </c>
      <c r="B1097" s="12" t="n">
        <v>4.63</v>
      </c>
      <c r="C1097" s="12" t="n">
        <v>0.025</v>
      </c>
      <c r="D1097" s="12" t="n">
        <v>0.019</v>
      </c>
    </row>
    <row r="1098" customFormat="false" ht="15" hidden="false" customHeight="false" outlineLevel="0" collapsed="false">
      <c r="A1098" s="12" t="n">
        <v>10.75</v>
      </c>
      <c r="B1098" s="12" t="n">
        <v>5.1</v>
      </c>
      <c r="C1098" s="12" t="n">
        <v>0.03</v>
      </c>
      <c r="D1098" s="12" t="n">
        <v>0.016</v>
      </c>
    </row>
    <row r="1099" customFormat="false" ht="15" hidden="false" customHeight="false" outlineLevel="0" collapsed="false">
      <c r="A1099" s="12" t="n">
        <v>10.76</v>
      </c>
      <c r="B1099" s="12" t="n">
        <v>5.66</v>
      </c>
      <c r="C1099" s="12" t="n">
        <v>0.033</v>
      </c>
      <c r="D1099" s="12" t="n">
        <v>0.012</v>
      </c>
    </row>
    <row r="1100" customFormat="false" ht="15" hidden="false" customHeight="false" outlineLevel="0" collapsed="false">
      <c r="A1100" s="12" t="n">
        <v>10.77</v>
      </c>
      <c r="B1100" s="12" t="n">
        <v>6.02</v>
      </c>
      <c r="C1100" s="12" t="n">
        <v>0.033</v>
      </c>
      <c r="D1100" s="12" t="n">
        <v>0.011</v>
      </c>
    </row>
    <row r="1101" customFormat="false" ht="15" hidden="false" customHeight="false" outlineLevel="0" collapsed="false">
      <c r="A1101" s="12" t="n">
        <v>10.78</v>
      </c>
      <c r="B1101" s="12" t="n">
        <v>6.43</v>
      </c>
      <c r="C1101" s="12" t="n">
        <v>0.032</v>
      </c>
      <c r="D1101" s="12" t="n">
        <v>0.011</v>
      </c>
    </row>
    <row r="1102" customFormat="false" ht="15" hidden="false" customHeight="false" outlineLevel="0" collapsed="false">
      <c r="A1102" s="12" t="n">
        <v>10.79</v>
      </c>
      <c r="B1102" s="12" t="n">
        <v>6.86</v>
      </c>
      <c r="C1102" s="12" t="n">
        <v>0.03</v>
      </c>
      <c r="D1102" s="12" t="n">
        <v>0.012</v>
      </c>
    </row>
    <row r="1103" customFormat="false" ht="15" hidden="false" customHeight="false" outlineLevel="0" collapsed="false">
      <c r="A1103" s="12" t="n">
        <v>10.8</v>
      </c>
      <c r="B1103" s="12" t="n">
        <v>7.23</v>
      </c>
      <c r="C1103" s="12" t="n">
        <v>0.027</v>
      </c>
      <c r="D1103" s="12" t="n">
        <v>0.013</v>
      </c>
    </row>
    <row r="1104" customFormat="false" ht="15" hidden="false" customHeight="false" outlineLevel="0" collapsed="false">
      <c r="A1104" s="12" t="n">
        <v>10.81</v>
      </c>
      <c r="B1104" s="12" t="n">
        <v>7.47</v>
      </c>
      <c r="C1104" s="12" t="n">
        <v>0.027</v>
      </c>
      <c r="D1104" s="12" t="n">
        <v>0.013</v>
      </c>
    </row>
    <row r="1105" customFormat="false" ht="15" hidden="false" customHeight="false" outlineLevel="0" collapsed="false">
      <c r="A1105" s="12" t="n">
        <v>10.82</v>
      </c>
      <c r="B1105" s="12" t="n">
        <v>7.38</v>
      </c>
      <c r="C1105" s="12" t="n">
        <v>0.027</v>
      </c>
      <c r="D1105" s="12" t="n">
        <v>0.013</v>
      </c>
    </row>
    <row r="1106" customFormat="false" ht="15" hidden="false" customHeight="false" outlineLevel="0" collapsed="false">
      <c r="A1106" s="12" t="n">
        <v>10.83</v>
      </c>
      <c r="B1106" s="12" t="n">
        <v>7.23</v>
      </c>
      <c r="C1106" s="12" t="n">
        <v>0.025</v>
      </c>
      <c r="D1106" s="12" t="n">
        <v>0.013</v>
      </c>
    </row>
    <row r="1107" customFormat="false" ht="15" hidden="false" customHeight="false" outlineLevel="0" collapsed="false">
      <c r="A1107" s="12" t="n">
        <v>10.84</v>
      </c>
      <c r="B1107" s="12" t="n">
        <v>7</v>
      </c>
      <c r="C1107" s="12" t="n">
        <v>0.025</v>
      </c>
      <c r="D1107" s="12" t="n">
        <v>0.013</v>
      </c>
    </row>
    <row r="1108" customFormat="false" ht="15" hidden="false" customHeight="false" outlineLevel="0" collapsed="false">
      <c r="A1108" s="12" t="n">
        <v>10.85</v>
      </c>
      <c r="B1108" s="12" t="n">
        <v>6.42</v>
      </c>
      <c r="C1108" s="12" t="n">
        <v>0.023</v>
      </c>
      <c r="D1108" s="12" t="n">
        <v>0.012</v>
      </c>
    </row>
    <row r="1109" customFormat="false" ht="15" hidden="false" customHeight="false" outlineLevel="0" collapsed="false">
      <c r="A1109" s="12" t="n">
        <v>10.86</v>
      </c>
      <c r="B1109" s="12" t="n">
        <v>6.13</v>
      </c>
      <c r="C1109" s="12" t="n">
        <v>0.022</v>
      </c>
      <c r="D1109" s="12" t="n">
        <v>0.012</v>
      </c>
    </row>
    <row r="1110" customFormat="false" ht="15" hidden="false" customHeight="false" outlineLevel="0" collapsed="false">
      <c r="A1110" s="12" t="n">
        <v>10.87</v>
      </c>
      <c r="B1110" s="12" t="n">
        <v>6.13</v>
      </c>
      <c r="C1110" s="12" t="n">
        <v>0.022</v>
      </c>
      <c r="D1110" s="12" t="n">
        <v>0.012</v>
      </c>
    </row>
    <row r="1111" customFormat="false" ht="15" hidden="false" customHeight="false" outlineLevel="0" collapsed="false">
      <c r="A1111" s="12" t="n">
        <v>10.88</v>
      </c>
      <c r="B1111" s="12" t="n">
        <v>5.56</v>
      </c>
      <c r="C1111" s="12" t="n">
        <v>0.022</v>
      </c>
      <c r="D1111" s="12" t="n">
        <v>0.011</v>
      </c>
    </row>
    <row r="1112" customFormat="false" ht="15" hidden="false" customHeight="false" outlineLevel="0" collapsed="false">
      <c r="A1112" s="12" t="n">
        <v>10.89</v>
      </c>
      <c r="B1112" s="12" t="n">
        <v>5.26</v>
      </c>
      <c r="C1112" s="12" t="n">
        <v>0.021</v>
      </c>
      <c r="D1112" s="12" t="n">
        <v>0.01</v>
      </c>
    </row>
    <row r="1113" customFormat="false" ht="15" hidden="false" customHeight="false" outlineLevel="0" collapsed="false">
      <c r="A1113" s="12" t="n">
        <v>10.9</v>
      </c>
      <c r="B1113" s="12" t="n">
        <v>4.98</v>
      </c>
      <c r="C1113" s="12" t="n">
        <v>0.018</v>
      </c>
      <c r="D1113" s="12" t="n">
        <v>0.01</v>
      </c>
    </row>
    <row r="1114" customFormat="false" ht="15" hidden="false" customHeight="false" outlineLevel="0" collapsed="false">
      <c r="A1114" s="12" t="n">
        <v>10.91</v>
      </c>
      <c r="B1114" s="12" t="n">
        <v>4.58</v>
      </c>
      <c r="C1114" s="12" t="n">
        <v>0.0183</v>
      </c>
      <c r="D1114" s="12" t="n">
        <v>0.01</v>
      </c>
    </row>
    <row r="1115" customFormat="false" ht="15" hidden="false" customHeight="false" outlineLevel="0" collapsed="false">
      <c r="A1115" s="12" t="n">
        <v>10.92</v>
      </c>
      <c r="B1115" s="12" t="n">
        <v>4.45</v>
      </c>
      <c r="C1115" s="12" t="n">
        <v>0.0187</v>
      </c>
      <c r="D1115" s="12" t="n">
        <v>0.01</v>
      </c>
    </row>
    <row r="1116" customFormat="false" ht="15" hidden="false" customHeight="false" outlineLevel="0" collapsed="false">
      <c r="A1116" s="12" t="n">
        <v>10.93</v>
      </c>
      <c r="B1116" s="12" t="n">
        <v>4.05</v>
      </c>
      <c r="C1116" s="12" t="n">
        <v>0.019</v>
      </c>
      <c r="D1116" s="12" t="n">
        <v>0.009</v>
      </c>
    </row>
    <row r="1117" customFormat="false" ht="15" hidden="false" customHeight="false" outlineLevel="0" collapsed="false">
      <c r="A1117" s="12" t="n">
        <v>10.94</v>
      </c>
      <c r="B1117" s="12" t="n">
        <v>4.05</v>
      </c>
      <c r="C1117" s="12" t="n">
        <v>0.019</v>
      </c>
      <c r="D1117" s="12" t="n">
        <v>0.009</v>
      </c>
    </row>
    <row r="1118" customFormat="false" ht="15" hidden="false" customHeight="false" outlineLevel="0" collapsed="false">
      <c r="A1118" s="12" t="n">
        <v>10.95</v>
      </c>
      <c r="B1118" s="12" t="n">
        <v>3.49</v>
      </c>
      <c r="C1118" s="12" t="n">
        <v>0.023</v>
      </c>
      <c r="D1118" s="12" t="n">
        <v>0.009</v>
      </c>
    </row>
    <row r="1119" customFormat="false" ht="15" hidden="false" customHeight="false" outlineLevel="0" collapsed="false">
      <c r="A1119" s="12" t="n">
        <v>10.96</v>
      </c>
      <c r="B1119" s="12" t="n">
        <v>3.33</v>
      </c>
      <c r="C1119" s="12" t="n">
        <v>0.024</v>
      </c>
      <c r="D1119" s="12" t="n">
        <v>0.01</v>
      </c>
    </row>
    <row r="1120" customFormat="false" ht="15" hidden="false" customHeight="false" outlineLevel="0" collapsed="false">
      <c r="A1120" s="12" t="n">
        <v>10.97</v>
      </c>
      <c r="B1120" s="12" t="n">
        <v>3.26</v>
      </c>
      <c r="C1120" s="12" t="n">
        <v>0.025</v>
      </c>
      <c r="D1120" s="12" t="n">
        <v>0.01</v>
      </c>
    </row>
    <row r="1121" customFormat="false" ht="15" hidden="false" customHeight="false" outlineLevel="0" collapsed="false">
      <c r="A1121" s="12" t="n">
        <v>10.98</v>
      </c>
      <c r="B1121" s="12" t="n">
        <v>3.14</v>
      </c>
      <c r="C1121" s="12" t="n">
        <v>0.026</v>
      </c>
      <c r="D1121" s="12" t="n">
        <v>0.01</v>
      </c>
    </row>
    <row r="1122" customFormat="false" ht="15" hidden="false" customHeight="false" outlineLevel="0" collapsed="false">
      <c r="A1122" s="12" t="n">
        <v>10.99</v>
      </c>
      <c r="B1122" s="12" t="n">
        <v>3.14</v>
      </c>
      <c r="C1122" s="12" t="n">
        <v>0.026</v>
      </c>
      <c r="D1122" s="12" t="n">
        <v>0.01</v>
      </c>
    </row>
    <row r="1123" customFormat="false" ht="15" hidden="false" customHeight="false" outlineLevel="0" collapsed="false">
      <c r="A1123" s="12" t="n">
        <v>11</v>
      </c>
      <c r="B1123" s="12" t="n">
        <v>2.82</v>
      </c>
      <c r="C1123" s="12" t="n">
        <v>0.035</v>
      </c>
      <c r="D1123" s="12" t="n">
        <v>0.011</v>
      </c>
    </row>
    <row r="1124" customFormat="false" ht="15" hidden="false" customHeight="false" outlineLevel="0" collapsed="false">
      <c r="A1124" s="12" t="n">
        <v>11.01</v>
      </c>
      <c r="B1124" s="12" t="n">
        <v>2.75</v>
      </c>
      <c r="C1124" s="12" t="n">
        <v>0.037</v>
      </c>
      <c r="D1124" s="12" t="n">
        <v>0.011</v>
      </c>
    </row>
    <row r="1125" customFormat="false" ht="15" hidden="false" customHeight="false" outlineLevel="0" collapsed="false">
      <c r="A1125" s="12" t="n">
        <v>11.02</v>
      </c>
      <c r="B1125" s="12" t="n">
        <v>2.75</v>
      </c>
      <c r="C1125" s="12" t="n">
        <v>0.037</v>
      </c>
      <c r="D1125" s="12" t="n">
        <v>0.011</v>
      </c>
    </row>
    <row r="1126" customFormat="false" ht="15" hidden="false" customHeight="false" outlineLevel="0" collapsed="false">
      <c r="A1126" s="12" t="n">
        <v>11.03</v>
      </c>
      <c r="B1126" s="12" t="n">
        <v>2.62</v>
      </c>
      <c r="C1126" s="12" t="n">
        <v>0.04</v>
      </c>
      <c r="D1126" s="12" t="n">
        <v>0.011</v>
      </c>
    </row>
    <row r="1127" customFormat="false" ht="15" hidden="false" customHeight="false" outlineLevel="0" collapsed="false">
      <c r="A1127" s="12" t="n">
        <v>11.04</v>
      </c>
      <c r="B1127" s="12" t="n">
        <v>2.59</v>
      </c>
      <c r="C1127" s="12" t="n">
        <v>0.04</v>
      </c>
      <c r="D1127" s="12" t="n">
        <v>0.011</v>
      </c>
    </row>
    <row r="1128" customFormat="false" ht="15" hidden="false" customHeight="false" outlineLevel="0" collapsed="false">
      <c r="A1128" s="12" t="n">
        <v>11.05</v>
      </c>
      <c r="B1128" s="12" t="n">
        <v>2.45</v>
      </c>
      <c r="C1128" s="12" t="n">
        <v>0.038</v>
      </c>
      <c r="D1128" s="12" t="n">
        <v>0.012</v>
      </c>
    </row>
    <row r="1129" customFormat="false" ht="15" hidden="false" customHeight="false" outlineLevel="0" collapsed="false">
      <c r="A1129" s="12" t="n">
        <v>11.06</v>
      </c>
      <c r="B1129" s="12" t="n">
        <v>2.42</v>
      </c>
      <c r="C1129" s="12" t="n">
        <v>0.036</v>
      </c>
      <c r="D1129" s="12" t="n">
        <v>0.012</v>
      </c>
    </row>
    <row r="1130" customFormat="false" ht="15" hidden="false" customHeight="false" outlineLevel="0" collapsed="false">
      <c r="A1130" s="12" t="n">
        <v>11.07</v>
      </c>
      <c r="B1130" s="12" t="n">
        <v>2.42</v>
      </c>
      <c r="C1130" s="12" t="n">
        <v>0.036</v>
      </c>
      <c r="D1130" s="12" t="n">
        <v>0.013</v>
      </c>
    </row>
    <row r="1131" customFormat="false" ht="15" hidden="false" customHeight="false" outlineLevel="0" collapsed="false">
      <c r="A1131" s="12" t="n">
        <v>11.08</v>
      </c>
      <c r="B1131" s="12" t="n">
        <v>2.42</v>
      </c>
      <c r="C1131" s="12" t="n">
        <v>0.036</v>
      </c>
      <c r="D1131" s="12" t="n">
        <v>0.013</v>
      </c>
    </row>
    <row r="1132" customFormat="false" ht="15" hidden="false" customHeight="false" outlineLevel="0" collapsed="false">
      <c r="A1132" s="12" t="n">
        <v>11.09</v>
      </c>
      <c r="B1132" s="12" t="n">
        <v>2.42</v>
      </c>
      <c r="C1132" s="12" t="n">
        <v>0.036</v>
      </c>
      <c r="D1132" s="12" t="n">
        <v>0.013</v>
      </c>
    </row>
    <row r="1133" customFormat="false" ht="15" hidden="false" customHeight="false" outlineLevel="0" collapsed="false">
      <c r="A1133" s="12" t="n">
        <v>11.1</v>
      </c>
      <c r="B1133" s="12" t="n">
        <v>2.61</v>
      </c>
      <c r="C1133" s="12" t="n">
        <v>0.046</v>
      </c>
      <c r="D1133" s="12" t="n">
        <v>0.013</v>
      </c>
    </row>
    <row r="1134" customFormat="false" ht="15" hidden="false" customHeight="false" outlineLevel="0" collapsed="false">
      <c r="A1134" s="12" t="n">
        <v>11.11</v>
      </c>
      <c r="B1134" s="12" t="n">
        <v>2.41</v>
      </c>
      <c r="C1134" s="12" t="n">
        <v>0.043</v>
      </c>
      <c r="D1134" s="12" t="n">
        <v>0.07</v>
      </c>
    </row>
    <row r="1135" customFormat="false" ht="15" hidden="false" customHeight="false" outlineLevel="0" collapsed="false">
      <c r="A1135" s="12" t="n">
        <v>11.12</v>
      </c>
      <c r="B1135" s="12" t="n">
        <v>2.16</v>
      </c>
      <c r="C1135" s="12" t="n">
        <v>0.04</v>
      </c>
      <c r="D1135" s="12" t="n">
        <v>0.064</v>
      </c>
    </row>
    <row r="1136" customFormat="false" ht="15" hidden="false" customHeight="false" outlineLevel="0" collapsed="false">
      <c r="A1136" s="12" t="n">
        <v>11.13</v>
      </c>
      <c r="B1136" s="12" t="n">
        <v>2</v>
      </c>
      <c r="C1136" s="12" t="n">
        <v>0.038</v>
      </c>
      <c r="D1136" s="12" t="n">
        <v>0.061</v>
      </c>
    </row>
    <row r="1137" customFormat="false" ht="15" hidden="false" customHeight="false" outlineLevel="0" collapsed="false">
      <c r="A1137" s="12" t="n">
        <v>11.14</v>
      </c>
      <c r="B1137" s="12" t="n">
        <v>1.86</v>
      </c>
      <c r="C1137" s="12" t="n">
        <v>0.037</v>
      </c>
      <c r="D1137" s="12" t="n">
        <v>0.06</v>
      </c>
    </row>
    <row r="1138" customFormat="false" ht="15" hidden="false" customHeight="false" outlineLevel="0" collapsed="false">
      <c r="A1138" s="12" t="n">
        <v>11.15</v>
      </c>
      <c r="B1138" s="12" t="n">
        <v>1.75</v>
      </c>
      <c r="C1138" s="12" t="n">
        <v>0.037</v>
      </c>
      <c r="D1138" s="12" t="n">
        <v>0.061</v>
      </c>
    </row>
    <row r="1139" customFormat="false" ht="15" hidden="false" customHeight="false" outlineLevel="0" collapsed="false">
      <c r="A1139" s="12" t="n">
        <v>11.16</v>
      </c>
      <c r="B1139" s="12" t="n">
        <v>1.75</v>
      </c>
      <c r="C1139" s="12" t="n">
        <v>0.037</v>
      </c>
      <c r="D1139" s="12" t="n">
        <v>0.061</v>
      </c>
    </row>
    <row r="1140" customFormat="false" ht="15" hidden="false" customHeight="false" outlineLevel="0" collapsed="false">
      <c r="A1140" s="12" t="n">
        <v>11.17</v>
      </c>
      <c r="B1140" s="12" t="n">
        <v>1.7167</v>
      </c>
      <c r="C1140" s="12" t="n">
        <v>0.038</v>
      </c>
      <c r="D1140" s="12" t="n">
        <v>0.064</v>
      </c>
    </row>
    <row r="1141" customFormat="false" ht="15" hidden="false" customHeight="false" outlineLevel="0" collapsed="false">
      <c r="A1141" s="12" t="n">
        <v>11.18</v>
      </c>
      <c r="B1141" s="12" t="n">
        <v>1.6833</v>
      </c>
      <c r="C1141" s="12" t="n">
        <v>0.04</v>
      </c>
      <c r="D1141" s="12" t="n">
        <v>0.066</v>
      </c>
    </row>
    <row r="1142" customFormat="false" ht="15" hidden="false" customHeight="false" outlineLevel="0" collapsed="false">
      <c r="A1142" s="12" t="n">
        <v>11.19</v>
      </c>
      <c r="B1142" s="12" t="n">
        <v>1.65</v>
      </c>
      <c r="C1142" s="12" t="n">
        <v>0.041</v>
      </c>
      <c r="D1142" s="12" t="n">
        <v>0.067</v>
      </c>
    </row>
    <row r="1143" customFormat="false" ht="15" hidden="false" customHeight="false" outlineLevel="0" collapsed="false">
      <c r="A1143" s="12" t="n">
        <v>11.2</v>
      </c>
      <c r="B1143" s="12" t="n">
        <v>1.67</v>
      </c>
      <c r="C1143" s="12" t="n">
        <v>0.042</v>
      </c>
      <c r="D1143" s="12" t="n">
        <v>0.067</v>
      </c>
    </row>
    <row r="1144" customFormat="false" ht="15" hidden="false" customHeight="false" outlineLevel="0" collapsed="false">
      <c r="A1144" s="12" t="n">
        <v>11.21</v>
      </c>
      <c r="B1144" s="12" t="n">
        <v>1.68</v>
      </c>
      <c r="C1144" s="12" t="n">
        <v>0.044</v>
      </c>
      <c r="D1144" s="12" t="n">
        <v>0.067</v>
      </c>
    </row>
    <row r="1145" customFormat="false" ht="15" hidden="false" customHeight="false" outlineLevel="0" collapsed="false">
      <c r="A1145" s="12" t="n">
        <v>11.22</v>
      </c>
      <c r="B1145" s="12" t="n">
        <v>1.67</v>
      </c>
      <c r="C1145" s="12" t="n">
        <v>0.044</v>
      </c>
      <c r="D1145" s="12" t="n">
        <v>0.067</v>
      </c>
    </row>
    <row r="1146" customFormat="false" ht="15" hidden="false" customHeight="false" outlineLevel="0" collapsed="false">
      <c r="A1146" s="12" t="n">
        <v>11.23</v>
      </c>
      <c r="B1146" s="12" t="n">
        <v>1.64</v>
      </c>
      <c r="C1146" s="12" t="n">
        <v>0.044</v>
      </c>
      <c r="D1146" s="12" t="n">
        <v>0.067</v>
      </c>
    </row>
    <row r="1147" customFormat="false" ht="15" hidden="false" customHeight="false" outlineLevel="0" collapsed="false">
      <c r="A1147" s="12" t="n">
        <v>11.24</v>
      </c>
      <c r="B1147" s="12" t="n">
        <v>1.64</v>
      </c>
      <c r="C1147" s="12" t="n">
        <v>0.044</v>
      </c>
      <c r="D1147" s="12" t="n">
        <v>0.067</v>
      </c>
    </row>
    <row r="1148" customFormat="false" ht="15" hidden="false" customHeight="false" outlineLevel="0" collapsed="false">
      <c r="A1148" s="12" t="n">
        <v>11.25</v>
      </c>
      <c r="B1148" s="12" t="n">
        <v>1.64</v>
      </c>
      <c r="C1148" s="12" t="n">
        <v>0.044</v>
      </c>
      <c r="D1148" s="12" t="n">
        <v>0.067</v>
      </c>
    </row>
    <row r="1149" customFormat="false" ht="15" hidden="false" customHeight="false" outlineLevel="0" collapsed="false">
      <c r="A1149" s="12" t="n">
        <v>11.26</v>
      </c>
      <c r="B1149" s="12" t="n">
        <v>1.74</v>
      </c>
      <c r="C1149" s="12" t="n">
        <v>0.043</v>
      </c>
      <c r="D1149" s="12" t="n">
        <v>0.071</v>
      </c>
    </row>
    <row r="1150" customFormat="false" ht="15" hidden="false" customHeight="false" outlineLevel="0" collapsed="false">
      <c r="A1150" s="12" t="n">
        <v>11.27</v>
      </c>
      <c r="B1150" s="12" t="n">
        <v>1.74</v>
      </c>
      <c r="C1150" s="12" t="n">
        <v>0.043</v>
      </c>
      <c r="D1150" s="12" t="n">
        <v>0.071</v>
      </c>
    </row>
    <row r="1151" customFormat="false" ht="15" hidden="false" customHeight="false" outlineLevel="0" collapsed="false">
      <c r="A1151" s="12" t="n">
        <v>11.28</v>
      </c>
      <c r="B1151" s="12" t="n">
        <v>2.24</v>
      </c>
      <c r="C1151" s="12" t="n">
        <v>0.046</v>
      </c>
      <c r="D1151" s="12" t="n">
        <v>0.076</v>
      </c>
    </row>
    <row r="1152" customFormat="false" ht="15" hidden="false" customHeight="false" outlineLevel="0" collapsed="false">
      <c r="A1152" s="12" t="n">
        <v>11.29</v>
      </c>
      <c r="B1152" s="12" t="n">
        <v>2.34</v>
      </c>
      <c r="C1152" s="12" t="n">
        <v>0.047</v>
      </c>
      <c r="D1152" s="12" t="n">
        <v>0.076</v>
      </c>
    </row>
    <row r="1153" customFormat="false" ht="15" hidden="false" customHeight="false" outlineLevel="0" collapsed="false">
      <c r="A1153" s="12" t="n">
        <v>11.3</v>
      </c>
      <c r="B1153" s="12" t="n">
        <v>2.57</v>
      </c>
      <c r="C1153" s="12" t="n">
        <v>0.048</v>
      </c>
      <c r="D1153" s="12" t="n">
        <v>0.076</v>
      </c>
    </row>
    <row r="1154" customFormat="false" ht="15" hidden="false" customHeight="false" outlineLevel="0" collapsed="false">
      <c r="A1154" s="12" t="n">
        <v>11.31</v>
      </c>
      <c r="B1154" s="12" t="n">
        <v>2.57</v>
      </c>
      <c r="C1154" s="12" t="n">
        <v>0.049</v>
      </c>
      <c r="D1154" s="12" t="n">
        <v>0.069</v>
      </c>
    </row>
    <row r="1155" customFormat="false" ht="15" hidden="false" customHeight="false" outlineLevel="0" collapsed="false">
      <c r="A1155" s="12" t="n">
        <v>11.32</v>
      </c>
      <c r="B1155" s="12" t="n">
        <v>2.29</v>
      </c>
      <c r="C1155" s="12" t="n">
        <v>0.049</v>
      </c>
      <c r="D1155" s="12" t="n">
        <v>0.058</v>
      </c>
    </row>
    <row r="1156" customFormat="false" ht="15" hidden="false" customHeight="false" outlineLevel="0" collapsed="false">
      <c r="A1156" s="12" t="n">
        <v>11.33</v>
      </c>
      <c r="B1156" s="12" t="n">
        <v>2.03</v>
      </c>
      <c r="C1156" s="12" t="n">
        <v>0.046</v>
      </c>
      <c r="D1156" s="12" t="n">
        <v>0.054</v>
      </c>
    </row>
    <row r="1157" customFormat="false" ht="15" hidden="false" customHeight="false" outlineLevel="0" collapsed="false">
      <c r="A1157" s="12" t="n">
        <v>11.34</v>
      </c>
      <c r="B1157" s="12" t="n">
        <v>1.83</v>
      </c>
      <c r="C1157" s="12" t="n">
        <v>0.043</v>
      </c>
      <c r="D1157" s="12" t="n">
        <v>0.051</v>
      </c>
    </row>
    <row r="1158" customFormat="false" ht="15" hidden="false" customHeight="false" outlineLevel="0" collapsed="false">
      <c r="A1158" s="12" t="n">
        <v>11.35</v>
      </c>
      <c r="B1158" s="12" t="n">
        <v>1.65</v>
      </c>
      <c r="C1158" s="12" t="n">
        <v>0.04</v>
      </c>
      <c r="D1158" s="12" t="n">
        <v>0.05</v>
      </c>
    </row>
    <row r="1159" customFormat="false" ht="15" hidden="false" customHeight="false" outlineLevel="0" collapsed="false">
      <c r="A1159" s="12" t="n">
        <v>11.36</v>
      </c>
      <c r="B1159" s="12" t="n">
        <v>1.65</v>
      </c>
      <c r="C1159" s="12" t="n">
        <v>0.04</v>
      </c>
      <c r="D1159" s="12" t="n">
        <v>0.05</v>
      </c>
    </row>
    <row r="1160" customFormat="false" ht="15" hidden="false" customHeight="false" outlineLevel="0" collapsed="false">
      <c r="A1160" s="12" t="n">
        <v>11.37</v>
      </c>
      <c r="B1160" s="12" t="n">
        <v>1.24</v>
      </c>
      <c r="C1160" s="12" t="n">
        <v>0.033</v>
      </c>
      <c r="D1160" s="12" t="n">
        <v>0.05</v>
      </c>
    </row>
    <row r="1161" customFormat="false" ht="15" hidden="false" customHeight="false" outlineLevel="0" collapsed="false">
      <c r="A1161" s="12" t="n">
        <v>11.38</v>
      </c>
      <c r="B1161" s="12" t="n">
        <v>1.11</v>
      </c>
      <c r="C1161" s="12" t="n">
        <v>0.031</v>
      </c>
      <c r="D1161" s="12" t="n">
        <v>0.051</v>
      </c>
    </row>
    <row r="1162" customFormat="false" ht="15" hidden="false" customHeight="false" outlineLevel="0" collapsed="false">
      <c r="A1162" s="12" t="n">
        <v>11.39</v>
      </c>
      <c r="B1162" s="12" t="n">
        <v>1.04</v>
      </c>
      <c r="C1162" s="12" t="n">
        <v>0.03</v>
      </c>
      <c r="D1162" s="12" t="n">
        <v>0.053</v>
      </c>
    </row>
    <row r="1163" customFormat="false" ht="15" hidden="false" customHeight="false" outlineLevel="0" collapsed="false">
      <c r="A1163" s="12" t="n">
        <v>11.4</v>
      </c>
      <c r="B1163" s="12" t="n">
        <v>1.02</v>
      </c>
      <c r="C1163" s="12" t="n">
        <v>0.028</v>
      </c>
      <c r="D1163" s="12" t="n">
        <v>0.055</v>
      </c>
    </row>
    <row r="1164" customFormat="false" ht="15" hidden="false" customHeight="false" outlineLevel="0" collapsed="false">
      <c r="A1164" s="12" t="n">
        <v>11.41</v>
      </c>
      <c r="B1164" s="12" t="n">
        <v>1.02</v>
      </c>
      <c r="C1164" s="12" t="n">
        <v>0.025</v>
      </c>
      <c r="D1164" s="12" t="n">
        <v>0.059</v>
      </c>
    </row>
    <row r="1165" customFormat="false" ht="15" hidden="false" customHeight="false" outlineLevel="0" collapsed="false">
      <c r="A1165" s="12" t="n">
        <v>11.42</v>
      </c>
      <c r="B1165" s="12" t="n">
        <v>1.04</v>
      </c>
      <c r="C1165" s="12" t="n">
        <v>0.024</v>
      </c>
      <c r="D1165" s="12" t="n">
        <v>0.062</v>
      </c>
    </row>
    <row r="1166" customFormat="false" ht="15" hidden="false" customHeight="false" outlineLevel="0" collapsed="false">
      <c r="A1166" s="12" t="n">
        <v>11.43</v>
      </c>
      <c r="B1166" s="12" t="n">
        <v>1.04</v>
      </c>
      <c r="C1166" s="12" t="n">
        <v>0.024</v>
      </c>
      <c r="D1166" s="12" t="n">
        <v>0.062</v>
      </c>
    </row>
    <row r="1167" customFormat="false" ht="15" hidden="false" customHeight="false" outlineLevel="0" collapsed="false">
      <c r="A1167" s="12" t="n">
        <v>11.44</v>
      </c>
      <c r="B1167" s="12" t="n">
        <v>1.07</v>
      </c>
      <c r="C1167" s="12" t="n">
        <v>0.024</v>
      </c>
      <c r="D1167" s="12" t="n">
        <v>0.065</v>
      </c>
    </row>
    <row r="1168" customFormat="false" ht="15" hidden="false" customHeight="false" outlineLevel="0" collapsed="false">
      <c r="A1168" s="12" t="n">
        <v>11.45</v>
      </c>
      <c r="B1168" s="12" t="n">
        <v>1.08</v>
      </c>
      <c r="C1168" s="12" t="n">
        <v>0.024</v>
      </c>
      <c r="D1168" s="12" t="n">
        <v>0.067</v>
      </c>
    </row>
    <row r="1169" customFormat="false" ht="15" hidden="false" customHeight="false" outlineLevel="0" collapsed="false">
      <c r="A1169" s="12" t="n">
        <v>11.46</v>
      </c>
      <c r="B1169" s="12" t="n">
        <v>1.08</v>
      </c>
      <c r="C1169" s="12" t="n">
        <v>0.024</v>
      </c>
      <c r="D1169" s="12" t="n">
        <v>0.067</v>
      </c>
    </row>
    <row r="1170" customFormat="false" ht="15" hidden="false" customHeight="false" outlineLevel="0" collapsed="false">
      <c r="A1170" s="12" t="n">
        <v>11.47</v>
      </c>
      <c r="B1170" s="12" t="n">
        <v>1.14</v>
      </c>
      <c r="C1170" s="12" t="n">
        <v>0.023</v>
      </c>
      <c r="D1170" s="12" t="n">
        <v>0.07</v>
      </c>
    </row>
    <row r="1171" customFormat="false" ht="15" hidden="false" customHeight="false" outlineLevel="0" collapsed="false">
      <c r="A1171" s="12" t="n">
        <v>11.48</v>
      </c>
      <c r="B1171" s="12" t="n">
        <v>1.18</v>
      </c>
      <c r="C1171" s="12" t="n">
        <v>0.023</v>
      </c>
      <c r="D1171" s="12" t="n">
        <v>0.071</v>
      </c>
    </row>
    <row r="1172" customFormat="false" ht="15" hidden="false" customHeight="false" outlineLevel="0" collapsed="false">
      <c r="A1172" s="12" t="n">
        <v>11.49</v>
      </c>
      <c r="B1172" s="12" t="n">
        <v>1.18</v>
      </c>
      <c r="C1172" s="12" t="n">
        <v>0.023</v>
      </c>
      <c r="D1172" s="12" t="n">
        <v>0.071</v>
      </c>
    </row>
    <row r="1173" customFormat="false" ht="15" hidden="false" customHeight="false" outlineLevel="0" collapsed="false">
      <c r="A1173" s="12" t="n">
        <v>11.5</v>
      </c>
      <c r="B1173" s="12" t="n">
        <v>1.31</v>
      </c>
      <c r="C1173" s="12" t="n">
        <v>0.021</v>
      </c>
      <c r="D1173" s="12" t="n">
        <v>0.074</v>
      </c>
    </row>
    <row r="1174" customFormat="false" ht="15" hidden="false" customHeight="false" outlineLevel="0" collapsed="false">
      <c r="A1174" s="12" t="n">
        <v>11.51</v>
      </c>
      <c r="B1174" s="12" t="n">
        <v>1.44</v>
      </c>
      <c r="C1174" s="12" t="n">
        <v>0.021</v>
      </c>
      <c r="D1174" s="12" t="n">
        <v>0.075</v>
      </c>
    </row>
    <row r="1175" customFormat="false" ht="15" hidden="false" customHeight="false" outlineLevel="0" collapsed="false">
      <c r="A1175" s="12" t="n">
        <v>11.52</v>
      </c>
      <c r="B1175" s="12" t="n">
        <v>1.53</v>
      </c>
      <c r="C1175" s="12" t="n">
        <v>0.021</v>
      </c>
      <c r="D1175" s="12" t="n">
        <v>0.077</v>
      </c>
    </row>
    <row r="1176" customFormat="false" ht="15" hidden="false" customHeight="false" outlineLevel="0" collapsed="false">
      <c r="A1176" s="12" t="n">
        <v>11.53</v>
      </c>
      <c r="B1176" s="12" t="n">
        <v>1.86</v>
      </c>
      <c r="C1176" s="12" t="n">
        <v>0.021</v>
      </c>
      <c r="D1176" s="12" t="n">
        <v>0.079</v>
      </c>
    </row>
    <row r="1177" customFormat="false" ht="15" hidden="false" customHeight="false" outlineLevel="0" collapsed="false">
      <c r="A1177" s="12" t="n">
        <v>11.54</v>
      </c>
      <c r="B1177" s="12" t="n">
        <v>2.34</v>
      </c>
      <c r="C1177" s="12" t="n">
        <v>0.021</v>
      </c>
      <c r="D1177" s="12" t="n">
        <v>0.083</v>
      </c>
    </row>
    <row r="1178" customFormat="false" ht="15" hidden="false" customHeight="false" outlineLevel="0" collapsed="false">
      <c r="A1178" s="12" t="n">
        <v>11.55</v>
      </c>
      <c r="B1178" s="12" t="n">
        <v>3.58</v>
      </c>
      <c r="C1178" s="12" t="n">
        <v>0.022</v>
      </c>
      <c r="D1178" s="12" t="n">
        <v>0.09</v>
      </c>
    </row>
    <row r="1179" customFormat="false" ht="15" hidden="false" customHeight="false" outlineLevel="0" collapsed="false">
      <c r="A1179" s="12" t="n">
        <v>11.56</v>
      </c>
      <c r="B1179" s="12" t="n">
        <v>4.5</v>
      </c>
      <c r="C1179" s="12" t="n">
        <v>0.026</v>
      </c>
      <c r="D1179" s="12" t="n">
        <v>0.093</v>
      </c>
    </row>
    <row r="1180" customFormat="false" ht="15" hidden="false" customHeight="false" outlineLevel="0" collapsed="false">
      <c r="A1180" s="12" t="n">
        <v>11.57</v>
      </c>
      <c r="B1180" s="12" t="n">
        <v>5.23</v>
      </c>
      <c r="C1180" s="12" t="n">
        <v>0.03</v>
      </c>
      <c r="D1180" s="12" t="n">
        <v>0.091</v>
      </c>
    </row>
    <row r="1181" customFormat="false" ht="15" hidden="false" customHeight="false" outlineLevel="0" collapsed="false">
      <c r="A1181" s="12" t="n">
        <v>11.58</v>
      </c>
      <c r="B1181" s="12" t="n">
        <v>5.49</v>
      </c>
      <c r="C1181" s="12" t="n">
        <v>0.032</v>
      </c>
      <c r="D1181" s="12" t="n">
        <v>0.088</v>
      </c>
    </row>
    <row r="1182" customFormat="false" ht="15" hidden="false" customHeight="false" outlineLevel="0" collapsed="false">
      <c r="A1182" s="12" t="n">
        <v>11.59</v>
      </c>
      <c r="B1182" s="12" t="n">
        <v>5.89</v>
      </c>
      <c r="C1182" s="12" t="n">
        <v>0.036</v>
      </c>
      <c r="D1182" s="12" t="n">
        <v>0.073</v>
      </c>
    </row>
    <row r="1183" customFormat="false" ht="15" hidden="false" customHeight="false" outlineLevel="0" collapsed="false">
      <c r="A1183" s="12" t="n">
        <v>11.6</v>
      </c>
      <c r="B1183" s="12" t="n">
        <v>5.92</v>
      </c>
      <c r="C1183" s="12" t="n">
        <v>0.037</v>
      </c>
      <c r="D1183" s="12" t="n">
        <v>0.061</v>
      </c>
    </row>
    <row r="1184" customFormat="false" ht="15" hidden="false" customHeight="false" outlineLevel="0" collapsed="false">
      <c r="A1184" s="12" t="n">
        <v>11.61</v>
      </c>
      <c r="B1184" s="12" t="n">
        <v>5.97</v>
      </c>
      <c r="C1184" s="12" t="n">
        <v>0.035</v>
      </c>
      <c r="D1184" s="12" t="n">
        <v>0.055</v>
      </c>
    </row>
    <row r="1185" customFormat="false" ht="15" hidden="false" customHeight="false" outlineLevel="0" collapsed="false">
      <c r="A1185" s="12" t="n">
        <v>11.62</v>
      </c>
      <c r="B1185" s="12" t="n">
        <v>5.97</v>
      </c>
      <c r="C1185" s="12" t="n">
        <v>0.035</v>
      </c>
      <c r="D1185" s="12" t="n">
        <v>0.055</v>
      </c>
    </row>
    <row r="1186" customFormat="false" ht="15" hidden="false" customHeight="false" outlineLevel="0" collapsed="false">
      <c r="A1186" s="12" t="n">
        <v>11.63</v>
      </c>
      <c r="B1186" s="12" t="n">
        <v>6.11</v>
      </c>
      <c r="C1186" s="12" t="n">
        <v>0.03</v>
      </c>
      <c r="D1186" s="12" t="n">
        <v>0.055</v>
      </c>
    </row>
    <row r="1187" customFormat="false" ht="15" hidden="false" customHeight="false" outlineLevel="0" collapsed="false">
      <c r="A1187" s="12" t="n">
        <v>11.64</v>
      </c>
      <c r="B1187" s="12" t="n">
        <v>6.32</v>
      </c>
      <c r="C1187" s="12" t="n">
        <v>0.029</v>
      </c>
      <c r="D1187" s="12" t="n">
        <v>0.056</v>
      </c>
    </row>
    <row r="1188" customFormat="false" ht="15" hidden="false" customHeight="false" outlineLevel="0" collapsed="false">
      <c r="A1188" s="12" t="n">
        <v>11.65</v>
      </c>
      <c r="B1188" s="12" t="n">
        <v>6.32</v>
      </c>
      <c r="C1188" s="12" t="n">
        <v>0.029</v>
      </c>
      <c r="D1188" s="12" t="n">
        <v>0.056</v>
      </c>
    </row>
    <row r="1189" customFormat="false" ht="15" hidden="false" customHeight="false" outlineLevel="0" collapsed="false">
      <c r="A1189" s="12" t="n">
        <v>11.66</v>
      </c>
      <c r="B1189" s="12" t="n">
        <v>7.27</v>
      </c>
      <c r="C1189" s="12" t="n">
        <v>0.028</v>
      </c>
      <c r="D1189" s="12" t="n">
        <v>0.059</v>
      </c>
    </row>
    <row r="1190" customFormat="false" ht="15" hidden="false" customHeight="false" outlineLevel="0" collapsed="false">
      <c r="A1190" s="12" t="n">
        <v>11.67</v>
      </c>
      <c r="B1190" s="12" t="n">
        <v>7.27</v>
      </c>
      <c r="C1190" s="12" t="n">
        <v>0.028</v>
      </c>
      <c r="D1190" s="12" t="n">
        <v>0.059</v>
      </c>
    </row>
    <row r="1191" customFormat="false" ht="15" hidden="false" customHeight="false" outlineLevel="0" collapsed="false">
      <c r="A1191" s="12" t="n">
        <v>11.68</v>
      </c>
      <c r="B1191" s="12" t="n">
        <v>8.29</v>
      </c>
      <c r="C1191" s="12" t="n">
        <v>0.028</v>
      </c>
      <c r="D1191" s="12" t="n">
        <v>0.062</v>
      </c>
    </row>
    <row r="1192" customFormat="false" ht="15" hidden="false" customHeight="false" outlineLevel="0" collapsed="false">
      <c r="A1192" s="12" t="n">
        <v>11.69</v>
      </c>
      <c r="B1192" s="12" t="n">
        <v>8.7</v>
      </c>
      <c r="C1192" s="12" t="n">
        <v>0.029</v>
      </c>
      <c r="D1192" s="12" t="n">
        <v>0.062</v>
      </c>
    </row>
    <row r="1193" customFormat="false" ht="15" hidden="false" customHeight="false" outlineLevel="0" collapsed="false">
      <c r="A1193" s="12" t="n">
        <v>11.7</v>
      </c>
      <c r="B1193" s="12" t="n">
        <v>9.14</v>
      </c>
      <c r="C1193" s="12" t="n">
        <v>0.032</v>
      </c>
      <c r="D1193" s="12" t="n">
        <v>0.06</v>
      </c>
    </row>
    <row r="1194" customFormat="false" ht="15" hidden="false" customHeight="false" outlineLevel="0" collapsed="false">
      <c r="A1194" s="12" t="n">
        <v>11.71</v>
      </c>
      <c r="B1194" s="12" t="n">
        <v>9.23</v>
      </c>
      <c r="C1194" s="12" t="n">
        <v>0.032</v>
      </c>
      <c r="D1194" s="12" t="n">
        <v>0.059</v>
      </c>
    </row>
    <row r="1195" customFormat="false" ht="15" hidden="false" customHeight="false" outlineLevel="0" collapsed="false">
      <c r="A1195" s="12" t="n">
        <v>11.72</v>
      </c>
      <c r="B1195" s="12" t="n">
        <v>9.27</v>
      </c>
      <c r="C1195" s="12" t="n">
        <v>0.034</v>
      </c>
      <c r="D1195" s="12" t="n">
        <v>0.052</v>
      </c>
    </row>
    <row r="1196" customFormat="false" ht="15" hidden="false" customHeight="false" outlineLevel="0" collapsed="false">
      <c r="A1196" s="12" t="n">
        <v>11.73</v>
      </c>
      <c r="B1196" s="12" t="n">
        <v>9.27</v>
      </c>
      <c r="C1196" s="12" t="n">
        <v>0.034</v>
      </c>
      <c r="D1196" s="12" t="n">
        <v>0.052</v>
      </c>
    </row>
    <row r="1197" customFormat="false" ht="15" hidden="false" customHeight="false" outlineLevel="0" collapsed="false">
      <c r="A1197" s="12" t="n">
        <v>11.74</v>
      </c>
      <c r="B1197" s="12" t="n">
        <v>9.04</v>
      </c>
      <c r="C1197" s="12" t="n">
        <v>0.034</v>
      </c>
      <c r="D1197" s="12" t="n">
        <v>0.05</v>
      </c>
    </row>
    <row r="1198" customFormat="false" ht="15" hidden="false" customHeight="false" outlineLevel="0" collapsed="false">
      <c r="A1198" s="12" t="n">
        <v>11.75</v>
      </c>
      <c r="B1198" s="12" t="n">
        <v>9</v>
      </c>
      <c r="C1198" s="12" t="n">
        <v>0.033</v>
      </c>
      <c r="D1198" s="12" t="n">
        <v>0.05</v>
      </c>
    </row>
    <row r="1199" customFormat="false" ht="15" hidden="false" customHeight="false" outlineLevel="0" collapsed="false">
      <c r="A1199" s="12" t="n">
        <v>11.76</v>
      </c>
      <c r="B1199" s="12" t="n">
        <v>9.1</v>
      </c>
      <c r="C1199" s="12" t="n">
        <v>0.034</v>
      </c>
      <c r="D1199" s="12" t="n">
        <v>0.05</v>
      </c>
    </row>
    <row r="1200" customFormat="false" ht="15" hidden="false" customHeight="false" outlineLevel="0" collapsed="false">
      <c r="A1200" s="12" t="n">
        <v>11.77</v>
      </c>
      <c r="B1200" s="12" t="n">
        <v>9.18</v>
      </c>
      <c r="C1200" s="12" t="n">
        <v>0.035</v>
      </c>
      <c r="D1200" s="12" t="n">
        <v>0.051</v>
      </c>
    </row>
    <row r="1201" customFormat="false" ht="15" hidden="false" customHeight="false" outlineLevel="0" collapsed="false">
      <c r="A1201" s="12" t="n">
        <v>11.78</v>
      </c>
      <c r="B1201" s="12" t="n">
        <v>9.4</v>
      </c>
      <c r="C1201" s="12" t="n">
        <v>0.037</v>
      </c>
      <c r="D1201" s="12" t="n">
        <v>0.052</v>
      </c>
    </row>
    <row r="1202" customFormat="false" ht="15" hidden="false" customHeight="false" outlineLevel="0" collapsed="false">
      <c r="A1202" s="12" t="n">
        <v>11.79</v>
      </c>
      <c r="B1202" s="12" t="n">
        <v>9.68</v>
      </c>
      <c r="C1202" s="12" t="n">
        <v>0.039</v>
      </c>
      <c r="D1202" s="12" t="n">
        <v>0.053</v>
      </c>
    </row>
    <row r="1203" customFormat="false" ht="15" hidden="false" customHeight="false" outlineLevel="0" collapsed="false">
      <c r="A1203" s="12" t="n">
        <v>11.8</v>
      </c>
      <c r="B1203" s="12" t="n">
        <v>10.1</v>
      </c>
      <c r="C1203" s="12" t="n">
        <v>0.043</v>
      </c>
      <c r="D1203" s="12" t="n">
        <v>0.054</v>
      </c>
    </row>
    <row r="1204" customFormat="false" ht="15" hidden="false" customHeight="false" outlineLevel="0" collapsed="false">
      <c r="A1204" s="12" t="n">
        <v>11.81</v>
      </c>
      <c r="B1204" s="12" t="n">
        <v>10.45</v>
      </c>
      <c r="C1204" s="12" t="n">
        <v>0.052</v>
      </c>
      <c r="D1204" s="12" t="n">
        <v>0.055</v>
      </c>
    </row>
    <row r="1205" customFormat="false" ht="15" hidden="false" customHeight="false" outlineLevel="0" collapsed="false">
      <c r="A1205" s="12" t="n">
        <v>11.82</v>
      </c>
      <c r="B1205" s="12" t="n">
        <v>10.59</v>
      </c>
      <c r="C1205" s="12" t="n">
        <v>0.059</v>
      </c>
      <c r="D1205" s="12" t="n">
        <v>0.052</v>
      </c>
    </row>
    <row r="1206" customFormat="false" ht="15" hidden="false" customHeight="false" outlineLevel="0" collapsed="false">
      <c r="A1206" s="12" t="n">
        <v>11.83</v>
      </c>
      <c r="B1206" s="12" t="n">
        <v>10.64</v>
      </c>
      <c r="C1206" s="12" t="n">
        <v>0.06</v>
      </c>
      <c r="D1206" s="12" t="n">
        <v>0.049</v>
      </c>
    </row>
    <row r="1207" customFormat="false" ht="15" hidden="false" customHeight="false" outlineLevel="0" collapsed="false">
      <c r="A1207" s="12" t="n">
        <v>11.84</v>
      </c>
      <c r="B1207" s="12" t="n">
        <v>10.77</v>
      </c>
      <c r="C1207" s="12" t="n">
        <v>0.062</v>
      </c>
      <c r="D1207" s="12" t="n">
        <v>0.042</v>
      </c>
    </row>
    <row r="1208" customFormat="false" ht="15" hidden="false" customHeight="false" outlineLevel="0" collapsed="false">
      <c r="A1208" s="12" t="n">
        <v>11.85</v>
      </c>
      <c r="B1208" s="12" t="n">
        <v>11.04</v>
      </c>
      <c r="C1208" s="12" t="n">
        <v>0.067</v>
      </c>
      <c r="D1208" s="12" t="n">
        <v>0.036</v>
      </c>
    </row>
    <row r="1209" customFormat="false" ht="15" hidden="false" customHeight="false" outlineLevel="0" collapsed="false">
      <c r="A1209" s="12" t="n">
        <v>11.86</v>
      </c>
      <c r="B1209" s="12" t="n">
        <v>11.04</v>
      </c>
      <c r="C1209" s="12" t="n">
        <v>0.067</v>
      </c>
      <c r="D1209" s="12" t="n">
        <v>0.036</v>
      </c>
    </row>
    <row r="1210" customFormat="false" ht="15" hidden="false" customHeight="false" outlineLevel="0" collapsed="false">
      <c r="A1210" s="12" t="n">
        <v>11.87</v>
      </c>
      <c r="B1210" s="12" t="n">
        <v>11.46</v>
      </c>
      <c r="C1210" s="12" t="n">
        <v>0.061</v>
      </c>
      <c r="D1210" s="12" t="n">
        <v>0.033</v>
      </c>
    </row>
    <row r="1211" customFormat="false" ht="15" hidden="false" customHeight="false" outlineLevel="0" collapsed="false">
      <c r="A1211" s="12" t="n">
        <v>11.88</v>
      </c>
      <c r="B1211" s="12" t="n">
        <v>11.5</v>
      </c>
      <c r="C1211" s="12" t="n">
        <v>0.06</v>
      </c>
      <c r="D1211" s="12" t="n">
        <v>0.032</v>
      </c>
    </row>
    <row r="1212" customFormat="false" ht="15" hidden="false" customHeight="false" outlineLevel="0" collapsed="false">
      <c r="A1212" s="12" t="n">
        <v>11.89</v>
      </c>
      <c r="B1212" s="12" t="n">
        <v>11.6</v>
      </c>
      <c r="C1212" s="12" t="n">
        <v>0.058</v>
      </c>
      <c r="D1212" s="12" t="n">
        <v>0.031</v>
      </c>
    </row>
    <row r="1213" customFormat="false" ht="15" hidden="false" customHeight="false" outlineLevel="0" collapsed="false">
      <c r="A1213" s="12" t="n">
        <v>11.9</v>
      </c>
      <c r="B1213" s="12" t="n">
        <v>11.77</v>
      </c>
      <c r="C1213" s="12" t="n">
        <v>0.058</v>
      </c>
      <c r="D1213" s="12" t="n">
        <v>0.031</v>
      </c>
    </row>
    <row r="1214" customFormat="false" ht="15" hidden="false" customHeight="false" outlineLevel="0" collapsed="false">
      <c r="A1214" s="12" t="n">
        <v>11.91</v>
      </c>
      <c r="B1214" s="12" t="n">
        <v>12.02</v>
      </c>
      <c r="C1214" s="12" t="n">
        <v>0.059</v>
      </c>
      <c r="D1214" s="12" t="n">
        <v>0.03</v>
      </c>
    </row>
    <row r="1215" customFormat="false" ht="15" hidden="false" customHeight="false" outlineLevel="0" collapsed="false">
      <c r="A1215" s="12" t="n">
        <v>11.92</v>
      </c>
      <c r="B1215" s="12" t="n">
        <v>12.37</v>
      </c>
      <c r="C1215" s="12" t="n">
        <v>0.059</v>
      </c>
      <c r="D1215" s="12" t="n">
        <v>0.031</v>
      </c>
    </row>
    <row r="1216" customFormat="false" ht="15" hidden="false" customHeight="false" outlineLevel="0" collapsed="false">
      <c r="A1216" s="12" t="n">
        <v>11.93</v>
      </c>
      <c r="B1216" s="12" t="n">
        <v>12.94</v>
      </c>
      <c r="C1216" s="12" t="n">
        <v>0.06</v>
      </c>
      <c r="D1216" s="12" t="n">
        <v>0.031</v>
      </c>
    </row>
    <row r="1217" customFormat="false" ht="15" hidden="false" customHeight="false" outlineLevel="0" collapsed="false">
      <c r="A1217" s="12" t="n">
        <v>11.94</v>
      </c>
      <c r="B1217" s="12" t="n">
        <v>13.15</v>
      </c>
      <c r="C1217" s="12" t="n">
        <v>0.06</v>
      </c>
      <c r="D1217" s="12" t="n">
        <v>0.031</v>
      </c>
    </row>
    <row r="1218" customFormat="false" ht="15" hidden="false" customHeight="false" outlineLevel="0" collapsed="false">
      <c r="A1218" s="12" t="n">
        <v>11.95</v>
      </c>
      <c r="B1218" s="12" t="n">
        <v>13.78</v>
      </c>
      <c r="C1218" s="12" t="n">
        <v>0.062</v>
      </c>
      <c r="D1218" s="12" t="n">
        <v>0.032</v>
      </c>
    </row>
    <row r="1219" customFormat="false" ht="15" hidden="false" customHeight="false" outlineLevel="0" collapsed="false">
      <c r="A1219" s="12" t="n">
        <v>11.96</v>
      </c>
      <c r="B1219" s="12" t="n">
        <v>14.15</v>
      </c>
      <c r="C1219" s="12" t="n">
        <v>0.067</v>
      </c>
      <c r="D1219" s="12" t="n">
        <v>0.032</v>
      </c>
    </row>
    <row r="1220" customFormat="false" ht="15" hidden="false" customHeight="false" outlineLevel="0" collapsed="false">
      <c r="A1220" s="12" t="n">
        <v>11.97</v>
      </c>
      <c r="B1220" s="12" t="n">
        <v>14.61</v>
      </c>
      <c r="C1220" s="12" t="n">
        <v>0.071</v>
      </c>
      <c r="D1220" s="12" t="n">
        <v>0.031</v>
      </c>
    </row>
    <row r="1221" customFormat="false" ht="15" hidden="false" customHeight="false" outlineLevel="0" collapsed="false">
      <c r="A1221" s="12" t="n">
        <v>11.98</v>
      </c>
      <c r="B1221" s="12" t="n">
        <v>15.64</v>
      </c>
      <c r="C1221" s="12" t="n">
        <v>0.081</v>
      </c>
      <c r="D1221" s="12" t="n">
        <v>0.032</v>
      </c>
    </row>
    <row r="1222" customFormat="false" ht="15" hidden="false" customHeight="false" outlineLevel="0" collapsed="false">
      <c r="A1222" s="12" t="n">
        <v>11.99</v>
      </c>
      <c r="B1222" s="12" t="n">
        <v>16.42</v>
      </c>
      <c r="C1222" s="12" t="n">
        <v>0.088</v>
      </c>
      <c r="D1222" s="12" t="n">
        <v>0.032</v>
      </c>
    </row>
    <row r="1223" customFormat="false" ht="15" hidden="false" customHeight="false" outlineLevel="0" collapsed="false">
      <c r="A1223" s="12" t="n">
        <v>12</v>
      </c>
      <c r="B1223" s="12" t="n">
        <v>17.33</v>
      </c>
      <c r="C1223" s="12" t="n">
        <v>0.095</v>
      </c>
      <c r="D1223" s="12" t="n">
        <v>0.033</v>
      </c>
    </row>
    <row r="1224" customFormat="false" ht="15" hidden="false" customHeight="false" outlineLevel="0" collapsed="false">
      <c r="A1224" s="12" t="n">
        <v>12.01</v>
      </c>
      <c r="B1224" s="12" t="n">
        <v>17.82</v>
      </c>
      <c r="C1224" s="12" t="n">
        <v>0.097</v>
      </c>
      <c r="D1224" s="12" t="n">
        <v>0.034</v>
      </c>
    </row>
    <row r="1225" customFormat="false" ht="15" hidden="false" customHeight="false" outlineLevel="0" collapsed="false">
      <c r="A1225" s="12" t="n">
        <v>12.02</v>
      </c>
      <c r="B1225" s="12" t="n">
        <v>20.04</v>
      </c>
      <c r="C1225" s="12" t="n">
        <v>0.101</v>
      </c>
      <c r="D1225" s="12" t="n">
        <v>0.038</v>
      </c>
    </row>
    <row r="1226" customFormat="false" ht="15" hidden="false" customHeight="false" outlineLevel="0" collapsed="false">
      <c r="A1226" s="12" t="n">
        <v>12.03</v>
      </c>
      <c r="B1226" s="12" t="n">
        <v>20.04</v>
      </c>
      <c r="C1226" s="12" t="n">
        <v>0.101</v>
      </c>
      <c r="D1226" s="12" t="n">
        <v>0.038</v>
      </c>
    </row>
    <row r="1227" customFormat="false" ht="15" hidden="false" customHeight="false" outlineLevel="0" collapsed="false">
      <c r="A1227" s="12" t="n">
        <v>12.04</v>
      </c>
      <c r="B1227" s="12" t="n">
        <v>23.32</v>
      </c>
      <c r="C1227" s="12" t="n">
        <v>0.1023</v>
      </c>
      <c r="D1227" s="12" t="n">
        <v>0.05</v>
      </c>
    </row>
    <row r="1228" customFormat="false" ht="15" hidden="false" customHeight="false" outlineLevel="0" collapsed="false">
      <c r="A1228" s="12" t="n">
        <v>12.05</v>
      </c>
      <c r="B1228" s="12" t="n">
        <v>25.95</v>
      </c>
      <c r="C1228" s="12" t="n">
        <v>0.1037</v>
      </c>
      <c r="D1228" s="12" t="n">
        <v>0.059</v>
      </c>
    </row>
    <row r="1229" customFormat="false" ht="15" hidden="false" customHeight="false" outlineLevel="0" collapsed="false">
      <c r="A1229" s="12" t="n">
        <v>12.06</v>
      </c>
      <c r="B1229" s="12" t="n">
        <v>31.89</v>
      </c>
      <c r="C1229" s="12" t="n">
        <v>0.105</v>
      </c>
      <c r="D1229" s="12" t="n">
        <v>0.035</v>
      </c>
    </row>
    <row r="1230" customFormat="false" ht="15" hidden="false" customHeight="false" outlineLevel="0" collapsed="false">
      <c r="A1230" s="12" t="n">
        <v>12.07</v>
      </c>
      <c r="B1230" s="12" t="n">
        <v>32.21</v>
      </c>
      <c r="C1230" s="12" t="n">
        <v>0.112</v>
      </c>
      <c r="D1230" s="12" t="n">
        <v>0.031</v>
      </c>
    </row>
    <row r="1231" customFormat="false" ht="15" hidden="false" customHeight="false" outlineLevel="0" collapsed="false">
      <c r="A1231" s="12" t="n">
        <v>12.08</v>
      </c>
      <c r="B1231" s="12" t="n">
        <v>25.72</v>
      </c>
      <c r="C1231" s="12" t="n">
        <v>0.02</v>
      </c>
      <c r="D1231" s="12" t="n">
        <v>0.063</v>
      </c>
    </row>
    <row r="1232" customFormat="false" ht="15" hidden="false" customHeight="false" outlineLevel="0" collapsed="false">
      <c r="A1232" s="12" t="n">
        <v>12.09</v>
      </c>
      <c r="B1232" s="12" t="n">
        <v>31.63</v>
      </c>
      <c r="C1232" s="12" t="n">
        <v>0.025</v>
      </c>
      <c r="D1232" s="12" t="n">
        <v>0.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Tim Gao</cp:lastModifiedBy>
  <dcterms:modified xsi:type="dcterms:W3CDTF">2011-08-18T04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8-18T00:00:00Z</vt:lpwstr>
  </property>
  <property fmtid="{D5CDD505-2E9C-101B-9397-08002B2CF9AE}" pid="3" name="Identification">
    <vt:lpwstr>CPT-HNH-32TT.xls</vt:lpwstr>
  </property>
  <property fmtid="{D5CDD505-2E9C-101B-9397-08002B2CF9AE}" pid="4" name="Order">
    <vt:lpwstr>238400.000000000</vt:lpwstr>
  </property>
  <property fmtid="{D5CDD505-2E9C-101B-9397-08002B2CF9AE}" pid="5" name="Result Type">
    <vt:lpwstr>CPT</vt:lpwstr>
  </property>
  <property fmtid="{D5CDD505-2E9C-101B-9397-08002B2CF9AE}" pid="6" name="Site ID">
    <vt:lpwstr>CPT-HNH-32</vt:lpwstr>
  </property>
  <property fmtid="{D5CDD505-2E9C-101B-9397-08002B2CF9AE}" pid="7" name="Source">
    <vt:lpwstr>McMillan</vt:lpwstr>
  </property>
  <property fmtid="{D5CDD505-2E9C-101B-9397-08002B2CF9AE}" pid="8" name="Suburb">
    <vt:lpwstr>3818</vt:lpwstr>
  </property>
</Properties>
</file>