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153">
  <si>
    <t xml:space="preserve">Electronic Piezocone Penetration Test</t>
  </si>
  <si>
    <t xml:space="preserve">ASTM D5778 - 12</t>
  </si>
  <si>
    <t xml:space="preserve">Client Name:</t>
  </si>
  <si>
    <t xml:space="preserve">Cook Costello</t>
  </si>
  <si>
    <t xml:space="preserve">Project:</t>
  </si>
  <si>
    <t xml:space="preserve">Foundation Investigations</t>
  </si>
  <si>
    <t xml:space="preserve">Job Number:</t>
  </si>
  <si>
    <t xml:space="preserve">8020-881-1058</t>
  </si>
  <si>
    <t xml:space="preserve">Report Number:</t>
  </si>
  <si>
    <t xml:space="preserve">14-303</t>
  </si>
  <si>
    <t xml:space="preserve">Sounding Number:</t>
  </si>
  <si>
    <t xml:space="preserve">CPT001</t>
  </si>
  <si>
    <t xml:space="preserve">Cone Number:</t>
  </si>
  <si>
    <t xml:space="preserve">C10CFIIP.C14007</t>
  </si>
  <si>
    <t xml:space="preserve">Location:</t>
  </si>
  <si>
    <t xml:space="preserve">121 BURWOOD ROAD</t>
  </si>
  <si>
    <t xml:space="preserve">Operator:</t>
  </si>
  <si>
    <t xml:space="preserve">SB</t>
  </si>
  <si>
    <t xml:space="preserve">Date:</t>
  </si>
  <si>
    <t xml:space="preserve">Start Time:</t>
  </si>
  <si>
    <t xml:space="preserve">Water level (m):</t>
  </si>
  <si>
    <t xml:space="preserve">Hole Collapse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Anchor Failure.</t>
  </si>
  <si>
    <t xml:space="preserve">E Coordinate:</t>
  </si>
  <si>
    <t xml:space="preserve">Coordinate system:</t>
  </si>
  <si>
    <t xml:space="preserve">NZ Map Grid</t>
  </si>
  <si>
    <t xml:space="preserve">N Coordinate:</t>
  </si>
  <si>
    <t xml:space="preserve">Observations made during test:</t>
  </si>
  <si>
    <r>
      <rPr>
        <i val="true"/>
        <sz val="10"/>
        <color rgb="FF000000"/>
        <rFont val="Arial"/>
        <family val="2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</rPr>
      <t xml:space="preserve">c</t>
    </r>
    <r>
      <rPr>
        <i val="true"/>
        <sz val="10"/>
        <color rgb="FF000000"/>
        <rFont val="Arial"/>
        <family val="2"/>
      </rPr>
      <t xml:space="preserve">, f</t>
    </r>
    <r>
      <rPr>
        <i val="true"/>
        <vertAlign val="subscript"/>
        <sz val="10"/>
        <color rgb="FF000000"/>
        <rFont val="Arial"/>
        <family val="2"/>
      </rPr>
      <t xml:space="preserve">s</t>
    </r>
    <r>
      <rPr>
        <i val="true"/>
        <sz val="10"/>
        <color rgb="FF000000"/>
        <rFont val="Arial"/>
        <family val="2"/>
      </rPr>
      <t xml:space="preserve">, Rf, u</t>
    </r>
    <r>
      <rPr>
        <i val="true"/>
        <vertAlign val="subscript"/>
        <sz val="10"/>
        <color rgb="FF000000"/>
        <rFont val="Arial"/>
        <family val="2"/>
      </rPr>
      <t xml:space="preserve">2</t>
    </r>
    <r>
      <rPr>
        <i val="true"/>
        <sz val="10"/>
        <color rgb="FF000000"/>
        <rFont val="Arial"/>
        <family val="2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0cm2, compression type, 100MPa max</t>
  </si>
  <si>
    <t xml:space="preserve">Geomil Lynx 200 LWC XS, clamp push, 2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</rPr>
      <t xml:space="preserve">15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Anchoring:</t>
  </si>
  <si>
    <t xml:space="preserve">Data recording system:</t>
  </si>
  <si>
    <t xml:space="preserve">Geomil GME 500 data acquisition system</t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</rPr>
      <t xml:space="preserve">c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11:25:34 AM</t>
  </si>
  <si>
    <t xml:space="preserve">End time: 11:48:49 AM</t>
  </si>
  <si>
    <t xml:space="preserve">Project number: 8020-881-1058</t>
  </si>
  <si>
    <t xml:space="preserve">CPT number: 1</t>
  </si>
  <si>
    <t xml:space="preserve">Length: 16.00 m</t>
  </si>
  <si>
    <t xml:space="preserve">Cone: C10CFIIP.C14007</t>
  </si>
  <si>
    <t xml:space="preserve">Pre drill depth: 0.00</t>
  </si>
  <si>
    <t xml:space="preserve">CH1: (qc)</t>
  </si>
  <si>
    <t xml:space="preserve">Maximum value = 34.1 MPa</t>
  </si>
  <si>
    <t xml:space="preserve">Zero value before = 203 mV</t>
  </si>
  <si>
    <t xml:space="preserve">Zero value after =200 mV,</t>
  </si>
  <si>
    <t xml:space="preserve">CH2: (fs)</t>
  </si>
  <si>
    <t xml:space="preserve">Maximum value = 0.3 MPa</t>
  </si>
  <si>
    <t xml:space="preserve">Zero value before = 222 mV</t>
  </si>
  <si>
    <t xml:space="preserve">Zero value after =218 mV,</t>
  </si>
  <si>
    <t xml:space="preserve">CH3: (u2)</t>
  </si>
  <si>
    <t xml:space="preserve">Maximum value = 0.099 MPa</t>
  </si>
  <si>
    <t xml:space="preserve">Zero value before = 180 mV</t>
  </si>
  <si>
    <t xml:space="preserve">Zero value after =177 mV,</t>
  </si>
  <si>
    <t xml:space="preserve">Inclination: (Total Inclination)</t>
  </si>
  <si>
    <t xml:space="preserve">Maximum value = 28.3 °</t>
  </si>
  <si>
    <t xml:space="preserve">Zero value before = 2757 mV</t>
  </si>
  <si>
    <t xml:space="preserve">Zero value after =2757 mV,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vertAlign val="subscript"/>
      <sz val="10"/>
      <color rgb="FF000000"/>
      <name val="Arial"/>
      <family val="2"/>
    </font>
    <font>
      <sz val="12"/>
      <color rgb="FF808080"/>
      <name val="Arial Narrow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40</xdr:row>
      <xdr:rowOff>105120</xdr:rowOff>
    </xdr:from>
    <xdr:to>
      <xdr:col>1</xdr:col>
      <xdr:colOff>1612080</xdr:colOff>
      <xdr:row>4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040" y="8502480"/>
          <a:ext cx="186372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42</xdr:row>
      <xdr:rowOff>19080</xdr:rowOff>
    </xdr:from>
    <xdr:to>
      <xdr:col>7</xdr:col>
      <xdr:colOff>341640</xdr:colOff>
      <xdr:row>45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9120" y="8821440"/>
          <a:ext cx="246420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5.85"/>
    <col collapsed="false" customWidth="true" hidden="false" outlineLevel="0" max="3" min="3" style="1" width="6.13"/>
    <col collapsed="false" customWidth="false" hidden="false" outlineLevel="0" max="6" min="4" style="1" width="9.14"/>
    <col collapsed="false" customWidth="true" hidden="false" outlineLevel="0" max="7" min="7" style="1" width="14.41"/>
    <col collapsed="false" customWidth="true" hidden="false" outlineLevel="0" max="8" min="8" style="1" width="5.41"/>
    <col collapsed="false" customWidth="false" hidden="false" outlineLevel="0" max="10" min="9" style="1" width="9.14"/>
    <col collapsed="false" customWidth="true" hidden="true" outlineLevel="0" max="11" min="11" style="1" width="39.28"/>
    <col collapsed="false" customWidth="false" hidden="true" outlineLevel="0" max="14" min="12" style="1" width="9.14"/>
    <col collapsed="false" customWidth="true" hidden="true" outlineLevel="0" max="16" min="15" style="1" width="47.56"/>
    <col collapsed="false" customWidth="true" hidden="true" outlineLevel="0" max="17" min="17" style="1" width="22.28"/>
    <col collapsed="false" customWidth="true" hidden="true" outlineLevel="0" max="18" min="18" style="1" width="18.7"/>
    <col collapsed="false" customWidth="false" hidden="true" outlineLevel="0" max="20" min="19" style="1" width="9.14"/>
    <col collapsed="false" customWidth="true" hidden="true" outlineLevel="0" max="21" min="21" style="1" width="10.85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95" hidden="false" customHeight="true" outlineLevel="0" collapsed="false"/>
    <row r="6" customFormat="false" ht="15.95" hidden="false" customHeight="true" outlineLevel="0" collapsed="false">
      <c r="A6" s="5" t="s">
        <v>2</v>
      </c>
      <c r="B6" s="6" t="s">
        <v>3</v>
      </c>
      <c r="D6" s="5" t="s">
        <v>4</v>
      </c>
      <c r="F6" s="7" t="s">
        <v>5</v>
      </c>
      <c r="G6" s="8"/>
      <c r="H6" s="8"/>
    </row>
    <row r="7" customFormat="false" ht="15.95" hidden="false" customHeight="true" outlineLevel="0" collapsed="false">
      <c r="A7" s="5" t="s">
        <v>6</v>
      </c>
      <c r="B7" s="6" t="s">
        <v>7</v>
      </c>
      <c r="D7" s="5" t="s">
        <v>8</v>
      </c>
      <c r="E7" s="9"/>
      <c r="F7" s="7" t="s">
        <v>9</v>
      </c>
      <c r="G7" s="8"/>
      <c r="H7" s="8"/>
    </row>
    <row r="8" customFormat="false" ht="15.95" hidden="false" customHeight="true" outlineLevel="0" collapsed="false">
      <c r="A8" s="5" t="s">
        <v>10</v>
      </c>
      <c r="B8" s="6" t="s">
        <v>11</v>
      </c>
      <c r="D8" s="9"/>
      <c r="E8" s="9"/>
      <c r="F8" s="7"/>
      <c r="G8" s="8"/>
      <c r="H8" s="8"/>
    </row>
    <row r="9" customFormat="false" ht="15.95" hidden="false" customHeight="true" outlineLevel="0" collapsed="false">
      <c r="A9" s="5" t="s">
        <v>12</v>
      </c>
      <c r="B9" s="6" t="s">
        <v>13</v>
      </c>
      <c r="D9" s="9"/>
      <c r="E9" s="9"/>
      <c r="F9" s="7"/>
      <c r="G9" s="8"/>
      <c r="H9" s="8"/>
    </row>
    <row r="10" customFormat="false" ht="15.95" hidden="false" customHeight="true" outlineLevel="0" collapsed="false">
      <c r="A10" s="5" t="s">
        <v>14</v>
      </c>
      <c r="B10" s="6" t="s">
        <v>15</v>
      </c>
      <c r="H10" s="8"/>
    </row>
    <row r="11" customFormat="false" ht="15.95" hidden="false" customHeight="true" outlineLevel="0" collapsed="false">
      <c r="A11" s="5" t="s">
        <v>16</v>
      </c>
      <c r="B11" s="6" t="s">
        <v>17</v>
      </c>
      <c r="H11" s="8"/>
    </row>
    <row r="12" customFormat="false" ht="15.95" hidden="false" customHeight="true" outlineLevel="0" collapsed="false">
      <c r="A12" s="5" t="s">
        <v>18</v>
      </c>
      <c r="B12" s="10" t="n">
        <v>41735</v>
      </c>
    </row>
    <row r="13" customFormat="false" ht="15.95" hidden="false" customHeight="true" outlineLevel="0" collapsed="false">
      <c r="A13" s="5" t="s">
        <v>19</v>
      </c>
      <c r="B13" s="11" t="n">
        <v>0.475694444444444</v>
      </c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A16" s="5" t="s">
        <v>20</v>
      </c>
      <c r="B16" s="12" t="s">
        <v>21</v>
      </c>
      <c r="D16" s="9"/>
      <c r="E16" s="9"/>
      <c r="F16" s="9"/>
    </row>
    <row r="17" customFormat="false" ht="15.95" hidden="false" customHeight="true" outlineLevel="0" collapsed="false">
      <c r="A17" s="5" t="s">
        <v>22</v>
      </c>
      <c r="B17" s="12"/>
      <c r="D17" s="9"/>
      <c r="E17" s="9"/>
      <c r="F17" s="9"/>
    </row>
    <row r="18" customFormat="false" ht="15.95" hidden="false" customHeight="true" outlineLevel="0" collapsed="false">
      <c r="A18" s="5" t="s">
        <v>23</v>
      </c>
      <c r="B18" s="12" t="n">
        <v>0</v>
      </c>
      <c r="D18" s="9"/>
      <c r="E18" s="9"/>
      <c r="F18" s="9"/>
      <c r="K18" s="13" t="s">
        <v>1</v>
      </c>
      <c r="L18" s="13"/>
      <c r="M18" s="13"/>
      <c r="N18" s="13"/>
      <c r="O18" s="13"/>
      <c r="P18" s="13"/>
      <c r="Q18" s="13"/>
    </row>
    <row r="19" customFormat="false" ht="15.95" hidden="false" customHeight="true" outlineLevel="0" collapsed="false">
      <c r="A19" s="5" t="s">
        <v>24</v>
      </c>
      <c r="B19" s="12" t="n">
        <v>0</v>
      </c>
      <c r="K19" s="1" t="s">
        <v>25</v>
      </c>
    </row>
    <row r="20" customFormat="false" ht="15.95" hidden="false" customHeight="true" outlineLevel="0" collapsed="false">
      <c r="A20" s="5" t="s">
        <v>26</v>
      </c>
      <c r="B20" s="12" t="n">
        <v>15.98</v>
      </c>
    </row>
    <row r="21" customFormat="false" ht="15.95" hidden="false" customHeight="true" outlineLevel="0" collapsed="false">
      <c r="A21" s="5" t="s">
        <v>27</v>
      </c>
      <c r="B21" s="12" t="s">
        <v>28</v>
      </c>
    </row>
    <row r="22" customFormat="false" ht="15.95" hidden="false" customHeight="true" outlineLevel="0" collapsed="false">
      <c r="A22" s="5" t="s">
        <v>29</v>
      </c>
      <c r="B22" s="12" t="n">
        <v>2484454</v>
      </c>
      <c r="C22" s="5"/>
      <c r="D22" s="5" t="s">
        <v>30</v>
      </c>
      <c r="E22" s="9"/>
      <c r="F22" s="9" t="s">
        <v>31</v>
      </c>
    </row>
    <row r="23" customFormat="false" ht="15.95" hidden="false" customHeight="true" outlineLevel="0" collapsed="false">
      <c r="A23" s="5" t="s">
        <v>32</v>
      </c>
      <c r="B23" s="12" t="n">
        <v>5746052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4"/>
    </row>
    <row r="26" customFormat="false" ht="15.95" hidden="false" customHeight="true" outlineLevel="0" collapsed="false">
      <c r="A26" s="5" t="s">
        <v>33</v>
      </c>
      <c r="B26" s="14"/>
    </row>
    <row r="27" customFormat="false" ht="15.95" hidden="false" customHeight="true" outlineLevel="0" collapsed="false">
      <c r="A27" s="9"/>
      <c r="B27" s="14"/>
    </row>
    <row r="28" customFormat="false" ht="15.95" hidden="false" customHeight="true" outlineLevel="0" collapsed="false">
      <c r="A28" s="5"/>
      <c r="B28" s="14"/>
    </row>
    <row r="29" customFormat="false" ht="15.95" hidden="false" customHeight="true" outlineLevel="0" collapsed="false">
      <c r="A29" s="5"/>
      <c r="B29" s="14"/>
    </row>
    <row r="30" customFormat="false" ht="15.95" hidden="false" customHeight="true" outlineLevel="0" collapsed="false">
      <c r="A30" s="5"/>
      <c r="B30" s="14"/>
    </row>
    <row r="31" customFormat="false" ht="15.95" hidden="false" customHeight="true" outlineLevel="0" collapsed="false">
      <c r="A31" s="5"/>
      <c r="B31" s="14"/>
    </row>
    <row r="32" customFormat="false" ht="15.95" hidden="false" customHeight="true" outlineLevel="0" collapsed="false">
      <c r="B32" s="14"/>
    </row>
    <row r="33" customFormat="false" ht="15.95" hidden="false" customHeight="true" outlineLevel="0" collapsed="false">
      <c r="B33" s="14"/>
    </row>
    <row r="34" customFormat="false" ht="15.95" hidden="false" customHeight="true" outlineLevel="0" collapsed="false">
      <c r="A34" s="15" t="s">
        <v>34</v>
      </c>
      <c r="B34" s="14"/>
    </row>
    <row r="35" customFormat="false" ht="15.95" hidden="false" customHeight="true" outlineLevel="0" collapsed="false">
      <c r="A35" s="15" t="s">
        <v>35</v>
      </c>
      <c r="B35" s="14"/>
    </row>
    <row r="36" customFormat="false" ht="15.95" hidden="false" customHeight="true" outlineLevel="0" collapsed="false">
      <c r="A36" s="5"/>
      <c r="B36" s="14"/>
    </row>
    <row r="37" customFormat="false" ht="15.95" hidden="false" customHeight="true" outlineLevel="0" collapsed="false">
      <c r="A37" s="5"/>
      <c r="B37" s="14"/>
    </row>
    <row r="38" customFormat="false" ht="15.95" hidden="false" customHeight="true" outlineLevel="0" collapsed="false">
      <c r="A38" s="5"/>
      <c r="B38" s="14"/>
    </row>
    <row r="39" customFormat="false" ht="15.95" hidden="false" customHeight="true" outlineLevel="0" collapsed="false">
      <c r="A39" s="5"/>
      <c r="B39" s="14"/>
    </row>
    <row r="40" customFormat="false" ht="15.95" hidden="false" customHeight="true" outlineLevel="0" collapsed="false">
      <c r="C40" s="7"/>
      <c r="D40" s="8"/>
    </row>
    <row r="41" customFormat="false" ht="15.95" hidden="false" customHeight="true" outlineLevel="0" collapsed="false">
      <c r="C41" s="7"/>
      <c r="D41" s="8"/>
    </row>
    <row r="42" customFormat="false" ht="15.95" hidden="false" customHeight="true" outlineLevel="0" collapsed="false">
      <c r="A42" s="5" t="s">
        <v>36</v>
      </c>
      <c r="B42" s="9"/>
    </row>
    <row r="43" customFormat="false" ht="15.95" hidden="false" customHeight="true" outlineLevel="0" collapsed="false">
      <c r="A43" s="9"/>
      <c r="B43" s="9"/>
    </row>
    <row r="44" customFormat="false" ht="15.95" hidden="false" customHeight="true" outlineLevel="0" collapsed="false">
      <c r="A44" s="9"/>
      <c r="B44" s="9" t="s">
        <v>37</v>
      </c>
      <c r="C44" s="9"/>
    </row>
    <row r="45" customFormat="false" ht="15.95" hidden="false" customHeight="true" outlineLevel="0" collapsed="false">
      <c r="A45" s="9"/>
      <c r="B45" s="9" t="s">
        <v>38</v>
      </c>
      <c r="C45" s="7"/>
    </row>
    <row r="46" customFormat="false" ht="15.95" hidden="false" customHeight="true" outlineLevel="0" collapsed="false">
      <c r="A46" s="9"/>
      <c r="B46" s="9"/>
    </row>
    <row r="47" customFormat="false" ht="15.95" hidden="false" customHeight="true" outlineLevel="0" collapsed="false">
      <c r="A47" s="5" t="s">
        <v>18</v>
      </c>
      <c r="B47" s="16" t="n">
        <v>41740</v>
      </c>
    </row>
    <row r="48" customFormat="false" ht="15.95" hidden="false" customHeight="true" outlineLevel="0" collapsed="false">
      <c r="A48" s="5"/>
      <c r="B48" s="14"/>
    </row>
    <row r="49" customFormat="false" ht="15.95" hidden="false" customHeight="true" outlineLevel="0" collapsed="false">
      <c r="A49" s="5"/>
      <c r="B49" s="14"/>
    </row>
    <row r="50" customFormat="false" ht="15.95" hidden="false" customHeight="true" outlineLevel="0" collapsed="false">
      <c r="A50" s="5"/>
      <c r="B50" s="14"/>
    </row>
    <row r="51" customFormat="false" ht="15.95" hidden="false" customHeight="true" outlineLevel="0" collapsed="false">
      <c r="A51" s="17" t="s">
        <v>39</v>
      </c>
      <c r="B51" s="17"/>
      <c r="C51" s="17"/>
      <c r="D51" s="17"/>
      <c r="E51" s="17"/>
      <c r="F51" s="17"/>
      <c r="G51" s="17"/>
      <c r="H51" s="17"/>
    </row>
    <row r="52" customFormat="false" ht="15.95" hidden="false" customHeight="true" outlineLevel="0" collapsed="false">
      <c r="A52" s="5"/>
      <c r="B52" s="14"/>
    </row>
    <row r="53" customFormat="false" ht="15.95" hidden="false" customHeight="true" outlineLevel="0" collapsed="false">
      <c r="A53" s="5"/>
      <c r="B53" s="14"/>
    </row>
    <row r="54" customFormat="false" ht="15.95" hidden="false" customHeight="true" outlineLevel="0" collapsed="false">
      <c r="A54" s="5"/>
      <c r="B54" s="14"/>
    </row>
    <row r="55" customFormat="false" ht="15.95" hidden="false" customHeight="true" outlineLevel="0" collapsed="false">
      <c r="A55" s="5"/>
      <c r="B55" s="14"/>
    </row>
    <row r="56" customFormat="false" ht="15.95" hidden="false" customHeight="true" outlineLevel="0" collapsed="false">
      <c r="A56" s="5"/>
      <c r="B56" s="14"/>
    </row>
    <row r="57" customFormat="false" ht="15.95" hidden="false" customHeight="true" outlineLevel="0" collapsed="false">
      <c r="A57" s="5"/>
      <c r="B57" s="14"/>
    </row>
    <row r="58" customFormat="false" ht="16.9" hidden="false" customHeight="true" outlineLevel="0" collapsed="false">
      <c r="A58" s="18" t="s">
        <v>40</v>
      </c>
      <c r="B58" s="9"/>
      <c r="R58" s="1" t="s">
        <v>41</v>
      </c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O59" s="1" t="s">
        <v>42</v>
      </c>
      <c r="P59" s="1" t="s">
        <v>43</v>
      </c>
      <c r="Q59" s="1" t="s">
        <v>44</v>
      </c>
      <c r="R59" s="1" t="s">
        <v>45</v>
      </c>
      <c r="S59" s="1" t="s">
        <v>46</v>
      </c>
      <c r="T59" s="1" t="s">
        <v>47</v>
      </c>
      <c r="U59" s="1" t="s">
        <v>48</v>
      </c>
      <c r="V59" s="1" t="s">
        <v>49</v>
      </c>
    </row>
    <row r="60" customFormat="false" ht="16.15" hidden="false" customHeight="true" outlineLevel="0" collapsed="false">
      <c r="A60" s="5" t="s">
        <v>50</v>
      </c>
      <c r="B60" s="9"/>
      <c r="C60" s="19" t="s">
        <v>51</v>
      </c>
      <c r="D60" s="19"/>
      <c r="E60" s="19"/>
      <c r="F60" s="19"/>
      <c r="G60" s="19"/>
      <c r="O60" s="1" t="s">
        <v>51</v>
      </c>
      <c r="P60" s="1" t="s">
        <v>52</v>
      </c>
      <c r="Q60" s="1" t="s">
        <v>53</v>
      </c>
      <c r="R60" s="1" t="s">
        <v>54</v>
      </c>
      <c r="S60" s="1" t="n">
        <v>10</v>
      </c>
      <c r="T60" s="1" t="n">
        <v>150</v>
      </c>
      <c r="U60" s="1" t="s">
        <v>55</v>
      </c>
      <c r="V60" s="1" t="s">
        <v>56</v>
      </c>
    </row>
    <row r="61" customFormat="false" ht="16.15" hidden="false" customHeight="true" outlineLevel="0" collapsed="false">
      <c r="A61" s="5" t="s">
        <v>57</v>
      </c>
      <c r="B61" s="9"/>
      <c r="C61" s="19" t="s">
        <v>58</v>
      </c>
      <c r="D61" s="19"/>
      <c r="E61" s="19"/>
      <c r="F61" s="19"/>
      <c r="G61" s="19"/>
      <c r="O61" s="1" t="s">
        <v>59</v>
      </c>
      <c r="P61" s="1" t="s">
        <v>60</v>
      </c>
      <c r="Q61" s="1" t="s">
        <v>61</v>
      </c>
      <c r="R61" s="1" t="s">
        <v>62</v>
      </c>
      <c r="S61" s="1" t="n">
        <v>15</v>
      </c>
      <c r="T61" s="1" t="n">
        <v>225</v>
      </c>
      <c r="U61" s="1" t="s">
        <v>63</v>
      </c>
      <c r="V61" s="1" t="s">
        <v>64</v>
      </c>
    </row>
    <row r="62" customFormat="false" ht="16.15" hidden="false" customHeight="true" outlineLevel="0" collapsed="false">
      <c r="A62" s="5" t="s">
        <v>65</v>
      </c>
      <c r="B62" s="9"/>
      <c r="C62" s="19" t="s">
        <v>53</v>
      </c>
      <c r="D62" s="19"/>
      <c r="E62" s="7"/>
      <c r="F62" s="7"/>
      <c r="G62" s="7"/>
      <c r="K62" s="20"/>
      <c r="L62" s="20"/>
      <c r="M62" s="20"/>
      <c r="P62" s="1" t="s">
        <v>66</v>
      </c>
      <c r="Q62" s="1" t="s">
        <v>67</v>
      </c>
      <c r="R62" s="1" t="s">
        <v>68</v>
      </c>
    </row>
    <row r="63" customFormat="false" ht="16.15" hidden="false" customHeight="true" outlineLevel="0" collapsed="false">
      <c r="A63" s="5" t="s">
        <v>69</v>
      </c>
      <c r="B63" s="9"/>
      <c r="C63" s="7" t="s">
        <v>70</v>
      </c>
      <c r="D63" s="7"/>
      <c r="E63" s="7"/>
      <c r="F63" s="7"/>
      <c r="G63" s="7"/>
      <c r="K63" s="20"/>
      <c r="L63" s="20"/>
      <c r="M63" s="20"/>
    </row>
    <row r="64" customFormat="false" ht="16.15" hidden="false" customHeight="true" outlineLevel="0" collapsed="false">
      <c r="A64" s="5" t="s">
        <v>71</v>
      </c>
      <c r="B64" s="9"/>
      <c r="C64" s="19" t="s">
        <v>54</v>
      </c>
      <c r="D64" s="19"/>
      <c r="E64" s="19"/>
      <c r="F64" s="7"/>
      <c r="G64" s="7"/>
      <c r="K64" s="20"/>
      <c r="L64" s="20"/>
      <c r="M64" s="20"/>
    </row>
    <row r="65" customFormat="false" ht="16.15" hidden="false" customHeight="true" outlineLevel="0" collapsed="false">
      <c r="A65" s="5" t="s">
        <v>72</v>
      </c>
      <c r="B65" s="9"/>
      <c r="C65" s="7" t="s">
        <v>73</v>
      </c>
      <c r="D65" s="7"/>
      <c r="E65" s="7"/>
      <c r="F65" s="7"/>
      <c r="G65" s="7"/>
      <c r="K65" s="20"/>
      <c r="L65" s="20"/>
      <c r="M65" s="20"/>
    </row>
    <row r="66" customFormat="false" ht="16.15" hidden="false" customHeight="true" outlineLevel="0" collapsed="false">
      <c r="A66" s="9"/>
      <c r="B66" s="9"/>
      <c r="C66" s="7" t="s">
        <v>74</v>
      </c>
      <c r="D66" s="7"/>
      <c r="E66" s="7"/>
      <c r="F66" s="7"/>
      <c r="G66" s="7"/>
      <c r="K66" s="20"/>
      <c r="L66" s="20"/>
      <c r="M66" s="20"/>
    </row>
    <row r="67" customFormat="false" ht="16.15" hidden="false" customHeight="true" outlineLevel="0" collapsed="false">
      <c r="A67" s="5" t="s">
        <v>75</v>
      </c>
      <c r="B67" s="9"/>
      <c r="C67" s="7" t="s">
        <v>76</v>
      </c>
      <c r="D67" s="7"/>
      <c r="E67" s="7"/>
      <c r="F67" s="7"/>
      <c r="G67" s="7"/>
      <c r="K67" s="20"/>
      <c r="L67" s="20"/>
      <c r="M67" s="20"/>
    </row>
    <row r="68" customFormat="false" ht="16.15" hidden="false" customHeight="true" outlineLevel="0" collapsed="false">
      <c r="A68" s="5" t="s">
        <v>77</v>
      </c>
      <c r="B68" s="9"/>
      <c r="C68" s="21" t="n">
        <v>1</v>
      </c>
      <c r="D68" s="7" t="s">
        <v>78</v>
      </c>
      <c r="E68" s="7"/>
      <c r="F68" s="7"/>
      <c r="G68" s="7"/>
      <c r="K68" s="20"/>
      <c r="L68" s="20"/>
      <c r="M68" s="20"/>
    </row>
    <row r="69" customFormat="false" ht="16.15" hidden="false" customHeight="true" outlineLevel="0" collapsed="false">
      <c r="A69" s="22" t="s">
        <v>79</v>
      </c>
      <c r="B69" s="23" t="s">
        <v>80</v>
      </c>
      <c r="C69" s="24" t="n">
        <v>10</v>
      </c>
      <c r="D69" s="7" t="s">
        <v>81</v>
      </c>
      <c r="E69" s="7"/>
      <c r="F69" s="7"/>
      <c r="G69" s="7"/>
      <c r="K69" s="20"/>
      <c r="L69" s="20"/>
      <c r="M69" s="20"/>
      <c r="O69" s="1" t="n">
        <f aca="false">C69</f>
        <v>10</v>
      </c>
    </row>
    <row r="70" customFormat="false" ht="16.15" hidden="false" customHeight="true" outlineLevel="0" collapsed="false">
      <c r="A70" s="9"/>
      <c r="B70" s="23" t="s">
        <v>82</v>
      </c>
      <c r="C70" s="24" t="n">
        <v>60</v>
      </c>
      <c r="D70" s="25" t="s">
        <v>83</v>
      </c>
      <c r="E70" s="7"/>
      <c r="F70" s="7"/>
      <c r="G70" s="7"/>
      <c r="K70" s="20"/>
      <c r="L70" s="20"/>
      <c r="M70" s="20"/>
    </row>
    <row r="71" customFormat="false" ht="16.15" hidden="false" customHeight="true" outlineLevel="0" collapsed="false">
      <c r="A71" s="9"/>
      <c r="B71" s="23" t="s">
        <v>84</v>
      </c>
      <c r="C71" s="24" t="n">
        <v>150</v>
      </c>
      <c r="D71" s="7" t="s">
        <v>81</v>
      </c>
      <c r="E71" s="7"/>
      <c r="F71" s="7"/>
      <c r="G71" s="7"/>
      <c r="K71" s="20"/>
      <c r="L71" s="20"/>
      <c r="M71" s="20"/>
    </row>
    <row r="72" customFormat="false" ht="16.15" hidden="false" customHeight="true" outlineLevel="0" collapsed="false">
      <c r="A72" s="5" t="s">
        <v>85</v>
      </c>
      <c r="B72" s="9"/>
      <c r="C72" s="24" t="s">
        <v>86</v>
      </c>
      <c r="D72" s="7"/>
      <c r="E72" s="7"/>
      <c r="F72" s="7"/>
      <c r="G72" s="7"/>
      <c r="K72" s="20"/>
      <c r="L72" s="20"/>
      <c r="M72" s="20"/>
    </row>
    <row r="73" customFormat="false" ht="16.15" hidden="false" customHeight="true" outlineLevel="0" collapsed="false">
      <c r="A73" s="5" t="s">
        <v>87</v>
      </c>
      <c r="B73" s="9"/>
      <c r="C73" s="24" t="s">
        <v>88</v>
      </c>
      <c r="D73" s="7"/>
      <c r="E73" s="7"/>
      <c r="F73" s="7"/>
      <c r="G73" s="7"/>
      <c r="K73" s="20"/>
      <c r="L73" s="20"/>
      <c r="M73" s="20"/>
    </row>
    <row r="74" customFormat="false" ht="16.15" hidden="false" customHeight="true" outlineLevel="0" collapsed="false">
      <c r="A74" s="5" t="s">
        <v>89</v>
      </c>
      <c r="B74" s="9"/>
      <c r="C74" s="24" t="s">
        <v>90</v>
      </c>
      <c r="D74" s="7"/>
      <c r="E74" s="7"/>
      <c r="F74" s="7"/>
      <c r="G74" s="7"/>
      <c r="K74" s="20"/>
      <c r="L74" s="20"/>
      <c r="M74" s="20"/>
    </row>
    <row r="75" customFormat="false" ht="16.15" hidden="false" customHeight="true" outlineLevel="0" collapsed="false">
      <c r="A75" s="22" t="s">
        <v>91</v>
      </c>
      <c r="B75" s="9"/>
      <c r="C75" s="24" t="n">
        <v>7</v>
      </c>
      <c r="D75" s="7" t="s">
        <v>78</v>
      </c>
      <c r="E75" s="7"/>
      <c r="F75" s="7"/>
      <c r="G75" s="7"/>
      <c r="K75" s="20"/>
      <c r="L75" s="20"/>
      <c r="M75" s="20"/>
    </row>
    <row r="76" customFormat="false" ht="16.15" hidden="false" customHeight="true" outlineLevel="0" collapsed="false">
      <c r="A76" s="22" t="s">
        <v>92</v>
      </c>
      <c r="B76" s="9"/>
      <c r="C76" s="24" t="str">
        <f aca="false">IF(O69&lt;=14,"0.8","0.6")</f>
        <v>0.8</v>
      </c>
      <c r="D76" s="7"/>
      <c r="E76" s="7"/>
      <c r="F76" s="7"/>
      <c r="G76" s="7"/>
      <c r="K76" s="20"/>
      <c r="L76" s="20"/>
      <c r="M76" s="20"/>
    </row>
    <row r="77" customFormat="false" ht="16.15" hidden="false" customHeight="true" outlineLevel="0" collapsed="false">
      <c r="A77" s="22" t="s">
        <v>93</v>
      </c>
      <c r="B77" s="9"/>
      <c r="C77" s="26" t="s">
        <v>94</v>
      </c>
      <c r="D77" s="7"/>
      <c r="E77" s="7"/>
      <c r="F77" s="7"/>
      <c r="G77" s="7"/>
      <c r="K77" s="20"/>
      <c r="L77" s="20"/>
      <c r="M77" s="20"/>
    </row>
    <row r="78" customFormat="false" ht="16.15" hidden="false" customHeight="true" outlineLevel="0" collapsed="false">
      <c r="A78" s="22" t="s">
        <v>95</v>
      </c>
      <c r="B78" s="9"/>
      <c r="C78" s="24" t="s">
        <v>55</v>
      </c>
      <c r="D78" s="7"/>
      <c r="E78" s="7"/>
      <c r="F78" s="7"/>
      <c r="G78" s="7"/>
      <c r="K78" s="20"/>
      <c r="L78" s="20"/>
      <c r="M78" s="20"/>
    </row>
    <row r="79" customFormat="false" ht="16.15" hidden="false" customHeight="true" outlineLevel="0" collapsed="false">
      <c r="B79" s="9"/>
      <c r="D79" s="7"/>
      <c r="E79" s="7"/>
      <c r="F79" s="7"/>
      <c r="G79" s="7"/>
      <c r="K79" s="20"/>
      <c r="L79" s="20"/>
      <c r="M79" s="20"/>
    </row>
    <row r="80" customFormat="false" ht="16.15" hidden="false" customHeight="true" outlineLevel="0" collapsed="false">
      <c r="B80" s="9"/>
      <c r="D80" s="7"/>
      <c r="E80" s="7"/>
      <c r="F80" s="7"/>
      <c r="G80" s="7"/>
      <c r="K80" s="20"/>
      <c r="L80" s="20"/>
      <c r="M80" s="20"/>
    </row>
    <row r="81" customFormat="false" ht="15.6" hidden="false" customHeight="true" outlineLevel="0" collapsed="false">
      <c r="A81" s="5" t="s">
        <v>96</v>
      </c>
      <c r="B81" s="9"/>
      <c r="C81" s="7" t="s">
        <v>56</v>
      </c>
      <c r="D81" s="7"/>
      <c r="E81" s="7"/>
      <c r="F81" s="7"/>
      <c r="G81" s="7"/>
      <c r="K81" s="20"/>
      <c r="L81" s="20"/>
      <c r="M81" s="20"/>
    </row>
    <row r="82" customFormat="false" ht="15.6" hidden="false" customHeight="true" outlineLevel="0" collapsed="false">
      <c r="A82" s="5" t="s">
        <v>97</v>
      </c>
      <c r="B82" s="9"/>
      <c r="C82" s="7" t="s">
        <v>56</v>
      </c>
      <c r="D82" s="7"/>
      <c r="E82" s="7"/>
      <c r="F82" s="7"/>
      <c r="G82" s="7"/>
      <c r="K82" s="20"/>
      <c r="L82" s="20"/>
      <c r="M82" s="20"/>
    </row>
    <row r="83" customFormat="false" ht="16.15" hidden="false" customHeight="true" outlineLevel="0" collapsed="false">
      <c r="B83" s="9"/>
      <c r="C83" s="7"/>
      <c r="D83" s="7"/>
      <c r="E83" s="7"/>
      <c r="F83" s="7"/>
      <c r="G83" s="7"/>
      <c r="K83" s="20"/>
      <c r="L83" s="20"/>
      <c r="M83" s="20"/>
    </row>
    <row r="84" customFormat="false" ht="16.15" hidden="false" customHeight="true" outlineLevel="0" collapsed="false">
      <c r="B84" s="9"/>
      <c r="C84" s="7"/>
      <c r="D84" s="7"/>
      <c r="E84" s="7"/>
      <c r="F84" s="7"/>
      <c r="G84" s="7"/>
      <c r="K84" s="20"/>
      <c r="L84" s="20"/>
      <c r="M84" s="20"/>
    </row>
    <row r="85" customFormat="false" ht="16.15" hidden="false" customHeight="true" outlineLevel="0" collapsed="false">
      <c r="A85" s="5" t="s">
        <v>98</v>
      </c>
      <c r="K85" s="20"/>
      <c r="L85" s="20"/>
      <c r="M85" s="20"/>
    </row>
    <row r="86" customFormat="false" ht="16.1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>
      <c r="A104" s="17" t="s">
        <v>39</v>
      </c>
      <c r="B104" s="17"/>
      <c r="C104" s="17"/>
      <c r="D104" s="17"/>
      <c r="E104" s="17"/>
      <c r="F104" s="17"/>
      <c r="G104" s="17"/>
      <c r="H104" s="17"/>
    </row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67.15" hidden="false" customHeight="true" outlineLevel="0" collapsed="false"/>
    <row r="109" customFormat="false" ht="15.95" hidden="false" customHeight="true" outlineLevel="0" collapsed="false">
      <c r="A109" s="28" t="s">
        <v>0</v>
      </c>
      <c r="B109" s="28"/>
      <c r="C109" s="28"/>
      <c r="D109" s="28"/>
      <c r="E109" s="28"/>
      <c r="F109" s="28"/>
      <c r="G109" s="28"/>
      <c r="H109" s="28"/>
    </row>
    <row r="110" customFormat="false" ht="15.95" hidden="false" customHeight="true" outlineLevel="0" collapsed="false">
      <c r="A110" s="29" t="s">
        <v>1</v>
      </c>
      <c r="B110" s="29"/>
      <c r="C110" s="29"/>
      <c r="D110" s="29"/>
      <c r="E110" s="29"/>
      <c r="F110" s="29"/>
      <c r="G110" s="29"/>
      <c r="H110" s="29"/>
    </row>
    <row r="111" customFormat="false" ht="15.95" hidden="false" customHeight="true" outlineLevel="0" collapsed="false"/>
    <row r="112" customFormat="false" ht="15.95" hidden="false" customHeight="true" outlineLevel="0" collapsed="false">
      <c r="A112" s="30" t="s">
        <v>99</v>
      </c>
      <c r="B112" s="30"/>
      <c r="C112" s="30"/>
      <c r="D112" s="30"/>
      <c r="E112" s="30"/>
      <c r="F112" s="30"/>
      <c r="G112" s="30"/>
      <c r="H112" s="30"/>
    </row>
    <row r="113" customFormat="false" ht="15.9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95" hidden="false" customHeight="true" outlineLevel="0" collapsed="false">
      <c r="A114" s="8" t="s">
        <v>100</v>
      </c>
      <c r="B114" s="8"/>
      <c r="C114" s="8"/>
      <c r="D114" s="8"/>
      <c r="E114" s="8"/>
      <c r="F114" s="8"/>
      <c r="G114" s="8"/>
      <c r="H114" s="8"/>
    </row>
    <row r="115" customFormat="false" ht="15.95" hidden="false" customHeight="true" outlineLevel="0" collapsed="false">
      <c r="A115" s="8" t="s">
        <v>101</v>
      </c>
      <c r="B115" s="8"/>
      <c r="C115" s="8"/>
      <c r="D115" s="8"/>
      <c r="E115" s="8"/>
      <c r="F115" s="8"/>
      <c r="G115" s="8"/>
      <c r="H115" s="8"/>
    </row>
    <row r="116" customFormat="false" ht="15.95" hidden="false" customHeight="true" outlineLevel="0" collapsed="false">
      <c r="A116" s="8" t="s">
        <v>102</v>
      </c>
      <c r="B116" s="8"/>
      <c r="C116" s="8"/>
      <c r="D116" s="8"/>
      <c r="E116" s="8"/>
      <c r="F116" s="8"/>
      <c r="G116" s="8"/>
      <c r="H116" s="8"/>
    </row>
    <row r="117" customFormat="false" ht="15.95" hidden="false" customHeight="true" outlineLevel="0" collapsed="false">
      <c r="A117" s="8" t="s">
        <v>103</v>
      </c>
      <c r="B117" s="8"/>
      <c r="C117" s="8"/>
      <c r="D117" s="8"/>
      <c r="E117" s="8"/>
      <c r="F117" s="8"/>
      <c r="G117" s="8"/>
      <c r="H117" s="8"/>
    </row>
    <row r="118" customFormat="false" ht="15.95" hidden="false" customHeight="true" outlineLevel="0" collapsed="false">
      <c r="A118" s="8" t="s">
        <v>104</v>
      </c>
      <c r="B118" s="8"/>
      <c r="C118" s="8"/>
      <c r="D118" s="8"/>
      <c r="E118" s="8"/>
      <c r="F118" s="8"/>
      <c r="G118" s="8"/>
      <c r="H118" s="8"/>
    </row>
    <row r="119" customFormat="false" ht="15.95" hidden="false" customHeight="true" outlineLevel="0" collapsed="false">
      <c r="A119" s="8" t="s">
        <v>105</v>
      </c>
      <c r="B119" s="8"/>
      <c r="C119" s="8"/>
      <c r="D119" s="8"/>
      <c r="E119" s="8"/>
      <c r="F119" s="8"/>
      <c r="G119" s="8"/>
      <c r="H119" s="8"/>
    </row>
    <row r="120" customFormat="false" ht="15.95" hidden="false" customHeight="true" outlineLevel="0" collapsed="false">
      <c r="A120" s="8" t="s">
        <v>106</v>
      </c>
      <c r="B120" s="8"/>
      <c r="C120" s="8"/>
      <c r="D120" s="8"/>
      <c r="E120" s="8"/>
      <c r="F120" s="8"/>
      <c r="G120" s="8"/>
      <c r="H120" s="8"/>
    </row>
    <row r="121" customFormat="false" ht="15.95" hidden="false" customHeight="true" outlineLevel="0" collapsed="false">
      <c r="A121" s="8" t="s">
        <v>107</v>
      </c>
      <c r="B121" s="8"/>
      <c r="C121" s="8"/>
      <c r="D121" s="8"/>
      <c r="E121" s="8"/>
      <c r="F121" s="8"/>
      <c r="G121" s="8"/>
      <c r="H121" s="8"/>
    </row>
    <row r="122" customFormat="false" ht="15.9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5.95" hidden="false" customHeight="true" outlineLevel="0" collapsed="false">
      <c r="A123" s="8" t="s">
        <v>108</v>
      </c>
      <c r="B123" s="8"/>
      <c r="C123" s="8"/>
      <c r="D123" s="8"/>
      <c r="E123" s="8"/>
      <c r="F123" s="8"/>
      <c r="G123" s="8"/>
      <c r="H123" s="8"/>
    </row>
    <row r="124" customFormat="false" ht="15.95" hidden="false" customHeight="true" outlineLevel="0" collapsed="false">
      <c r="A124" s="8"/>
      <c r="B124" s="8" t="s">
        <v>109</v>
      </c>
      <c r="C124" s="8"/>
      <c r="D124" s="8"/>
      <c r="E124" s="8"/>
      <c r="F124" s="8"/>
      <c r="G124" s="8"/>
      <c r="H124" s="8"/>
    </row>
    <row r="125" customFormat="false" ht="15.95" hidden="false" customHeight="true" outlineLevel="0" collapsed="false">
      <c r="A125" s="8"/>
      <c r="B125" s="8" t="s">
        <v>110</v>
      </c>
      <c r="C125" s="8"/>
      <c r="D125" s="8"/>
      <c r="E125" s="8"/>
      <c r="F125" s="8"/>
      <c r="G125" s="8"/>
      <c r="H125" s="8"/>
    </row>
    <row r="126" customFormat="false" ht="15.95" hidden="false" customHeight="true" outlineLevel="0" collapsed="false">
      <c r="A126" s="8"/>
      <c r="B126" s="8" t="s">
        <v>111</v>
      </c>
      <c r="C126" s="8"/>
      <c r="D126" s="8"/>
      <c r="E126" s="8"/>
      <c r="F126" s="8"/>
      <c r="G126" s="8"/>
      <c r="H126" s="8"/>
    </row>
    <row r="127" customFormat="false" ht="15.9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5.95" hidden="false" customHeight="true" outlineLevel="0" collapsed="false">
      <c r="A128" s="8" t="s">
        <v>112</v>
      </c>
      <c r="B128" s="8"/>
      <c r="C128" s="8"/>
      <c r="D128" s="8"/>
      <c r="E128" s="8"/>
      <c r="F128" s="8"/>
      <c r="G128" s="8"/>
      <c r="H128" s="8"/>
    </row>
    <row r="129" customFormat="false" ht="15.95" hidden="false" customHeight="true" outlineLevel="0" collapsed="false">
      <c r="A129" s="8"/>
      <c r="B129" s="8" t="s">
        <v>113</v>
      </c>
      <c r="C129" s="8"/>
      <c r="D129" s="8"/>
      <c r="E129" s="8"/>
      <c r="F129" s="8"/>
      <c r="G129" s="8"/>
      <c r="H129" s="8"/>
    </row>
    <row r="130" customFormat="false" ht="15.95" hidden="false" customHeight="true" outlineLevel="0" collapsed="false">
      <c r="A130" s="8"/>
      <c r="B130" s="8" t="s">
        <v>114</v>
      </c>
      <c r="C130" s="8"/>
      <c r="D130" s="8"/>
      <c r="E130" s="8"/>
      <c r="F130" s="8"/>
      <c r="G130" s="8"/>
      <c r="H130" s="8"/>
    </row>
    <row r="131" customFormat="false" ht="15.95" hidden="false" customHeight="true" outlineLevel="0" collapsed="false">
      <c r="A131" s="8"/>
      <c r="B131" s="8" t="s">
        <v>115</v>
      </c>
      <c r="C131" s="8"/>
      <c r="D131" s="8"/>
      <c r="E131" s="8"/>
      <c r="F131" s="8"/>
      <c r="G131" s="8"/>
      <c r="H131" s="8"/>
    </row>
    <row r="132" customFormat="false" ht="15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5.95" hidden="false" customHeight="true" outlineLevel="0" collapsed="false">
      <c r="A133" s="8" t="s">
        <v>116</v>
      </c>
      <c r="B133" s="8"/>
      <c r="C133" s="8"/>
      <c r="D133" s="8"/>
      <c r="E133" s="8"/>
      <c r="F133" s="8"/>
      <c r="G133" s="8"/>
      <c r="H133" s="8"/>
    </row>
    <row r="134" customFormat="false" ht="15.95" hidden="false" customHeight="true" outlineLevel="0" collapsed="false">
      <c r="A134" s="8"/>
      <c r="B134" s="8" t="s">
        <v>117</v>
      </c>
      <c r="C134" s="8"/>
      <c r="D134" s="8"/>
      <c r="E134" s="8"/>
      <c r="F134" s="8"/>
      <c r="G134" s="8"/>
      <c r="H134" s="8"/>
    </row>
    <row r="135" customFormat="false" ht="15.95" hidden="false" customHeight="true" outlineLevel="0" collapsed="false">
      <c r="A135" s="8"/>
      <c r="B135" s="8" t="s">
        <v>118</v>
      </c>
      <c r="C135" s="8"/>
      <c r="D135" s="8"/>
      <c r="E135" s="8"/>
      <c r="F135" s="8"/>
      <c r="G135" s="8"/>
      <c r="H135" s="8"/>
    </row>
    <row r="136" customFormat="false" ht="15.95" hidden="false" customHeight="true" outlineLevel="0" collapsed="false">
      <c r="A136" s="8"/>
      <c r="B136" s="8" t="s">
        <v>119</v>
      </c>
      <c r="C136" s="8"/>
      <c r="D136" s="8"/>
      <c r="E136" s="8"/>
      <c r="F136" s="8"/>
      <c r="G136" s="8"/>
      <c r="H136" s="8"/>
    </row>
    <row r="137" customFormat="false" ht="15.9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5.95" hidden="false" customHeight="true" outlineLevel="0" collapsed="false">
      <c r="A138" s="8" t="s">
        <v>120</v>
      </c>
      <c r="B138" s="8"/>
      <c r="C138" s="8"/>
      <c r="D138" s="8"/>
      <c r="E138" s="8"/>
      <c r="F138" s="8"/>
      <c r="G138" s="8"/>
      <c r="H138" s="8"/>
    </row>
    <row r="139" customFormat="false" ht="15.95" hidden="false" customHeight="true" outlineLevel="0" collapsed="false">
      <c r="A139" s="8"/>
      <c r="B139" s="8" t="s">
        <v>121</v>
      </c>
      <c r="C139" s="8"/>
      <c r="D139" s="8"/>
      <c r="E139" s="8"/>
      <c r="F139" s="8"/>
      <c r="G139" s="8"/>
      <c r="H139" s="8"/>
    </row>
    <row r="140" customFormat="false" ht="15.95" hidden="false" customHeight="true" outlineLevel="0" collapsed="false">
      <c r="A140" s="8"/>
      <c r="B140" s="8" t="s">
        <v>122</v>
      </c>
      <c r="C140" s="8"/>
      <c r="D140" s="8"/>
      <c r="E140" s="8"/>
      <c r="F140" s="8"/>
      <c r="G140" s="8"/>
      <c r="H140" s="8"/>
    </row>
    <row r="141" customFormat="false" ht="15.95" hidden="false" customHeight="true" outlineLevel="0" collapsed="false">
      <c r="A141" s="8"/>
      <c r="B141" s="8" t="s">
        <v>123</v>
      </c>
      <c r="C141" s="8"/>
      <c r="D141" s="8"/>
      <c r="E141" s="8"/>
      <c r="F141" s="8"/>
      <c r="G141" s="8"/>
      <c r="H141" s="8"/>
    </row>
    <row r="142" customFormat="false" ht="15.95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5.95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5.9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5.9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9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9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9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9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9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9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9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9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95" hidden="false" customHeight="true" outlineLevel="0" collapsed="false">
      <c r="A154" s="17" t="s">
        <v>39</v>
      </c>
      <c r="B154" s="17"/>
      <c r="C154" s="17"/>
      <c r="D154" s="17"/>
      <c r="E154" s="17"/>
      <c r="F154" s="17"/>
      <c r="G154" s="17"/>
      <c r="H154" s="17"/>
    </row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4" customFormat="false" ht="15.75" hidden="false" customHeight="true" outlineLevel="0" collapsed="false">
      <c r="H164" s="31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D62"/>
    <mergeCell ref="C64:E64"/>
    <mergeCell ref="A104:H104"/>
    <mergeCell ref="A109:H109"/>
    <mergeCell ref="A110:H110"/>
    <mergeCell ref="A112:H112"/>
    <mergeCell ref="A154:H154"/>
  </mergeCells>
  <dataValidations count="9">
    <dataValidation allowBlank="true" errorStyle="stop" operator="between" showDropDown="false" showErrorMessage="true" showInputMessage="false" sqref="A4:H4 A110:H110" type="list">
      <formula1>$K$18:$K$19</formula1>
      <formula2>0</formula2>
    </dataValidation>
    <dataValidation allowBlank="true" errorStyle="stop" operator="between" showDropDown="false" showErrorMessage="true" showInputMessage="false" sqref="C81:C82" type="list">
      <formula1>$V$60:$V$61</formula1>
      <formula2>0</formula2>
    </dataValidation>
    <dataValidation allowBlank="true" errorStyle="stop" operator="between" showDropDown="false" showErrorMessage="true" showInputMessage="false" sqref="C78" type="list">
      <formula1>$U$60:$U$61</formula1>
      <formula2>0</formula2>
    </dataValidation>
    <dataValidation allowBlank="true" errorStyle="stop" operator="between" showDropDown="false" showErrorMessage="true" showInputMessage="false" sqref="C71" type="list">
      <formula1>$T$60:$T$61</formula1>
      <formula2>0</formula2>
    </dataValidation>
    <dataValidation allowBlank="true" errorStyle="stop" operator="between" showDropDown="false" showErrorMessage="true" showInputMessage="false" sqref="C69" type="list">
      <formula1>$S$60:$S$61</formula1>
      <formula2>0</formula2>
    </dataValidation>
    <dataValidation allowBlank="true" errorStyle="stop" operator="between" showDropDown="false" showErrorMessage="true" showInputMessage="false" sqref="C61" type="list">
      <formula1>$P$60:$P$62</formula1>
      <formula2>0</formula2>
    </dataValidation>
    <dataValidation allowBlank="true" errorStyle="stop" operator="between" showDropDown="false" showErrorMessage="true" showInputMessage="false" sqref="C60" type="list">
      <formula1>$O$60:$O$61</formula1>
      <formula2>0</formula2>
    </dataValidation>
    <dataValidation allowBlank="true" errorStyle="stop" operator="between" showDropDown="false" showErrorMessage="true" showInputMessage="false" sqref="C62" type="list">
      <formula1>$Q$60:$Q$62</formula1>
      <formula2>0</formula2>
    </dataValidation>
    <dataValidation allowBlank="true" errorStyle="stop" operator="between" showDropDown="false" showErrorMessage="true" showInputMessage="false" sqref="C64" type="list">
      <formula1>$R$60:$R$6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01+034577 Hills Road
Marshland 
Christchurch&amp;R&amp;"Arial Narrow,Regular"01+0342 Norfol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false" hidden="false" outlineLevel="0" max="257" min="1" style="6" width="12.28"/>
  </cols>
  <sheetData>
    <row r="1" customFormat="false" ht="15" hidden="false" customHeight="false" outlineLevel="0" collapsed="false">
      <c r="A1" s="32" t="s">
        <v>124</v>
      </c>
      <c r="B1" s="32" t="s">
        <v>125</v>
      </c>
      <c r="C1" s="32" t="s">
        <v>126</v>
      </c>
      <c r="D1" s="32" t="s">
        <v>127</v>
      </c>
      <c r="E1" s="32" t="s">
        <v>128</v>
      </c>
      <c r="F1" s="32" t="s">
        <v>129</v>
      </c>
      <c r="G1" s="32" t="s">
        <v>130</v>
      </c>
      <c r="H1" s="32" t="s">
        <v>131</v>
      </c>
      <c r="I1" s="32" t="s">
        <v>132</v>
      </c>
      <c r="J1" s="32" t="s">
        <v>133</v>
      </c>
      <c r="K1" s="32" t="s">
        <v>134</v>
      </c>
      <c r="L1" s="32" t="s">
        <v>135</v>
      </c>
      <c r="M1" s="32" t="s">
        <v>136</v>
      </c>
      <c r="N1" s="32" t="s">
        <v>137</v>
      </c>
      <c r="O1" s="32" t="s">
        <v>138</v>
      </c>
      <c r="P1" s="32" t="s">
        <v>139</v>
      </c>
      <c r="Q1" s="32" t="s">
        <v>140</v>
      </c>
      <c r="R1" s="32" t="s">
        <v>141</v>
      </c>
      <c r="S1" s="32" t="s">
        <v>142</v>
      </c>
      <c r="T1" s="32" t="s">
        <v>143</v>
      </c>
      <c r="U1" s="32" t="s">
        <v>144</v>
      </c>
      <c r="V1" s="32" t="s">
        <v>145</v>
      </c>
      <c r="W1" s="32" t="s">
        <v>146</v>
      </c>
      <c r="X1" s="32" t="s">
        <v>147</v>
      </c>
      <c r="Y1" s="32" t="s">
        <v>148</v>
      </c>
      <c r="Z1" s="32" t="s">
        <v>149</v>
      </c>
      <c r="AA1" s="32" t="s">
        <v>150</v>
      </c>
      <c r="AB1" s="32" t="s">
        <v>151</v>
      </c>
      <c r="AC1" s="32"/>
      <c r="AD1" s="32"/>
      <c r="AE1" s="32"/>
    </row>
    <row r="2" customFormat="false" ht="15" hidden="false" customHeight="false" outlineLevel="0" collapsed="false">
      <c r="A2" s="6" t="n">
        <v>0</v>
      </c>
      <c r="B2" s="6" t="n">
        <v>0.5937</v>
      </c>
      <c r="C2" s="6" t="n">
        <v>0</v>
      </c>
      <c r="D2" s="6" t="n">
        <v>-0.0012</v>
      </c>
      <c r="E2" s="6" t="n">
        <v>3.0323</v>
      </c>
      <c r="F2" s="6" t="n">
        <v>0</v>
      </c>
      <c r="G2" s="6" t="n">
        <v>0</v>
      </c>
      <c r="H2" s="6" t="n">
        <v>-0.002</v>
      </c>
      <c r="I2" s="6" t="n">
        <v>0.5935</v>
      </c>
      <c r="J2" s="6" t="n">
        <v>-0.0012</v>
      </c>
      <c r="K2" s="6" t="n">
        <v>0.5949</v>
      </c>
      <c r="L2" s="6" t="n">
        <v>0.21</v>
      </c>
      <c r="M2" s="6" t="n">
        <v>0.21</v>
      </c>
      <c r="N2" s="6" t="n">
        <v>0.5933</v>
      </c>
      <c r="O2" s="6" t="n">
        <v>-0.002</v>
      </c>
      <c r="P2" s="6" t="n">
        <v>2825.3161</v>
      </c>
      <c r="Q2" s="6" t="n">
        <v>0</v>
      </c>
      <c r="R2" s="6" t="s">
        <v>152</v>
      </c>
      <c r="S2" s="6" t="s">
        <v>152</v>
      </c>
      <c r="T2" s="6" t="n">
        <v>4</v>
      </c>
      <c r="U2" s="6" t="s">
        <v>152</v>
      </c>
      <c r="V2" s="6" t="s">
        <v>152</v>
      </c>
      <c r="W2" s="6" t="n">
        <v>0</v>
      </c>
      <c r="X2" s="6" t="n">
        <v>0</v>
      </c>
      <c r="Y2" s="6" t="n">
        <v>0</v>
      </c>
      <c r="Z2" s="6" t="s">
        <v>152</v>
      </c>
      <c r="AA2" s="6" t="n">
        <v>5.3554</v>
      </c>
      <c r="AB2" s="6" t="n">
        <v>0.3003</v>
      </c>
    </row>
    <row r="3" customFormat="false" ht="15" hidden="false" customHeight="false" outlineLevel="0" collapsed="false">
      <c r="A3" s="6" t="n">
        <v>0.01</v>
      </c>
      <c r="B3" s="6" t="n">
        <v>0.7473</v>
      </c>
      <c r="C3" s="6" t="n">
        <v>0</v>
      </c>
      <c r="D3" s="6" t="n">
        <v>-0.0016</v>
      </c>
      <c r="E3" s="6" t="n">
        <v>3.0323</v>
      </c>
      <c r="F3" s="6" t="n">
        <v>0</v>
      </c>
      <c r="G3" s="6" t="n">
        <v>0.0001</v>
      </c>
      <c r="H3" s="6" t="n">
        <v>-0.0021</v>
      </c>
      <c r="I3" s="6" t="n">
        <v>0.747</v>
      </c>
      <c r="J3" s="6" t="n">
        <v>-0.0017</v>
      </c>
      <c r="K3" s="6" t="n">
        <v>0.7489</v>
      </c>
      <c r="L3" s="6" t="n">
        <v>0.42</v>
      </c>
      <c r="M3" s="6" t="n">
        <v>0.32</v>
      </c>
      <c r="N3" s="6" t="n">
        <v>0.7466</v>
      </c>
      <c r="O3" s="6" t="n">
        <v>-0.0022</v>
      </c>
      <c r="P3" s="6" t="n">
        <v>2333.0834</v>
      </c>
      <c r="Q3" s="6" t="n">
        <v>0</v>
      </c>
      <c r="R3" s="6" t="s">
        <v>152</v>
      </c>
      <c r="S3" s="6" t="s">
        <v>152</v>
      </c>
      <c r="T3" s="6" t="n">
        <v>4</v>
      </c>
      <c r="U3" s="6" t="s">
        <v>152</v>
      </c>
      <c r="V3" s="6" t="s">
        <v>152</v>
      </c>
      <c r="W3" s="6" t="n">
        <v>0</v>
      </c>
      <c r="X3" s="6" t="n">
        <v>0</v>
      </c>
      <c r="Y3" s="6" t="n">
        <v>0</v>
      </c>
      <c r="Z3" s="6" t="s">
        <v>152</v>
      </c>
      <c r="AA3" s="6" t="n">
        <v>6.7404</v>
      </c>
      <c r="AB3" s="6" t="n">
        <v>1.1905</v>
      </c>
    </row>
    <row r="4" customFormat="false" ht="15" hidden="false" customHeight="false" outlineLevel="0" collapsed="false">
      <c r="A4" s="6" t="n">
        <v>0.02</v>
      </c>
      <c r="B4" s="6" t="n">
        <v>0.7473</v>
      </c>
      <c r="C4" s="6" t="n">
        <v>0.0001</v>
      </c>
      <c r="D4" s="6" t="n">
        <v>-0.0016</v>
      </c>
      <c r="E4" s="6" t="n">
        <v>1.7524</v>
      </c>
      <c r="F4" s="6" t="n">
        <v>0.0122</v>
      </c>
      <c r="G4" s="6" t="n">
        <v>0.0002</v>
      </c>
      <c r="H4" s="6" t="n">
        <v>-0.0021</v>
      </c>
      <c r="I4" s="6" t="n">
        <v>0.747</v>
      </c>
      <c r="J4" s="6" t="n">
        <v>-0.0018</v>
      </c>
      <c r="K4" s="6" t="n">
        <v>0.7489</v>
      </c>
      <c r="L4" s="6" t="n">
        <v>0.63</v>
      </c>
      <c r="M4" s="6" t="n">
        <v>0.43</v>
      </c>
      <c r="N4" s="6" t="n">
        <v>0.7464</v>
      </c>
      <c r="O4" s="6" t="n">
        <v>-0.0024</v>
      </c>
      <c r="P4" s="6" t="n">
        <v>1735.7598</v>
      </c>
      <c r="Q4" s="6" t="n">
        <v>0.0146</v>
      </c>
      <c r="R4" s="6" t="s">
        <v>152</v>
      </c>
      <c r="S4" s="6" t="s">
        <v>152</v>
      </c>
      <c r="T4" s="6" t="n">
        <v>0.6571</v>
      </c>
      <c r="U4" s="6" t="s">
        <v>152</v>
      </c>
      <c r="V4" s="6" t="s">
        <v>152</v>
      </c>
      <c r="W4" s="6" t="n">
        <v>0</v>
      </c>
      <c r="X4" s="6" t="n">
        <v>0</v>
      </c>
      <c r="Y4" s="6" t="n">
        <v>0</v>
      </c>
      <c r="Z4" s="6" t="s">
        <v>152</v>
      </c>
      <c r="AA4" s="6" t="n">
        <v>1.0257</v>
      </c>
      <c r="AB4" s="6" t="n">
        <v>2</v>
      </c>
    </row>
    <row r="5" customFormat="false" ht="15" hidden="false" customHeight="false" outlineLevel="0" collapsed="false">
      <c r="A5" s="6" t="n">
        <v>0.03</v>
      </c>
      <c r="B5" s="6" t="n">
        <v>0.9009</v>
      </c>
      <c r="C5" s="6" t="n">
        <v>0.0002</v>
      </c>
      <c r="D5" s="6" t="n">
        <v>-0.0014</v>
      </c>
      <c r="E5" s="6" t="n">
        <v>1.8553</v>
      </c>
      <c r="F5" s="6" t="n">
        <v>0.0229</v>
      </c>
      <c r="G5" s="6" t="n">
        <v>0.0003</v>
      </c>
      <c r="H5" s="6" t="n">
        <v>-0.0015</v>
      </c>
      <c r="I5" s="6" t="n">
        <v>0.9006</v>
      </c>
      <c r="J5" s="6" t="n">
        <v>-0.0017</v>
      </c>
      <c r="K5" s="6" t="n">
        <v>0.9022</v>
      </c>
      <c r="L5" s="6" t="n">
        <v>0.84</v>
      </c>
      <c r="M5" s="6" t="n">
        <v>0.54</v>
      </c>
      <c r="N5" s="6" t="n">
        <v>0.8998</v>
      </c>
      <c r="O5" s="6" t="n">
        <v>-0.0018</v>
      </c>
      <c r="P5" s="6" t="n">
        <v>1666.2215</v>
      </c>
      <c r="Q5" s="6" t="n">
        <v>0.0242</v>
      </c>
      <c r="R5" s="6" t="s">
        <v>152</v>
      </c>
      <c r="S5" s="6" t="s">
        <v>152</v>
      </c>
      <c r="T5" s="6" t="n">
        <v>0.467</v>
      </c>
      <c r="U5" s="6" t="s">
        <v>152</v>
      </c>
      <c r="V5" s="6" t="s">
        <v>152</v>
      </c>
      <c r="W5" s="6" t="n">
        <v>0</v>
      </c>
      <c r="X5" s="6" t="n">
        <v>0</v>
      </c>
      <c r="Y5" s="6" t="n">
        <v>0</v>
      </c>
      <c r="Z5" s="6" t="s">
        <v>152</v>
      </c>
      <c r="AA5" s="6" t="n">
        <v>1.1796</v>
      </c>
      <c r="AB5" s="6" t="n">
        <v>2.9412</v>
      </c>
    </row>
    <row r="6" customFormat="false" ht="15" hidden="false" customHeight="false" outlineLevel="0" collapsed="false">
      <c r="A6" s="6" t="n">
        <v>0.04</v>
      </c>
      <c r="B6" s="6" t="n">
        <v>1.0426</v>
      </c>
      <c r="C6" s="6" t="n">
        <v>0.0004</v>
      </c>
      <c r="D6" s="6" t="n">
        <v>-0.0016</v>
      </c>
      <c r="E6" s="6" t="n">
        <v>2.313</v>
      </c>
      <c r="F6" s="6" t="n">
        <v>0.043</v>
      </c>
      <c r="G6" s="6" t="n">
        <v>0.0004</v>
      </c>
      <c r="H6" s="6" t="n">
        <v>-0.0015</v>
      </c>
      <c r="I6" s="6" t="n">
        <v>1.0423</v>
      </c>
      <c r="J6" s="6" t="n">
        <v>-0.002</v>
      </c>
      <c r="K6" s="6" t="n">
        <v>1.0442</v>
      </c>
      <c r="L6" s="6" t="n">
        <v>1.05</v>
      </c>
      <c r="M6" s="6" t="n">
        <v>0.65</v>
      </c>
      <c r="N6" s="6" t="n">
        <v>1.0413</v>
      </c>
      <c r="O6" s="6" t="n">
        <v>-0.0019</v>
      </c>
      <c r="P6" s="6" t="n">
        <v>1601.932</v>
      </c>
      <c r="Q6" s="6" t="n">
        <v>0.0419</v>
      </c>
      <c r="R6" s="6" t="s">
        <v>152</v>
      </c>
      <c r="S6" s="6" t="s">
        <v>152</v>
      </c>
      <c r="T6" s="6" t="n">
        <v>0.3088</v>
      </c>
      <c r="U6" s="6" t="s">
        <v>152</v>
      </c>
      <c r="V6" s="6" t="s">
        <v>152</v>
      </c>
      <c r="W6" s="6" t="n">
        <v>0</v>
      </c>
      <c r="X6" s="6" t="n">
        <v>0</v>
      </c>
      <c r="Y6" s="6" t="n">
        <v>0</v>
      </c>
      <c r="Z6" s="6" t="s">
        <v>152</v>
      </c>
      <c r="AA6" s="6" t="n">
        <v>1.3149</v>
      </c>
      <c r="AB6" s="6" t="n">
        <v>2.8571</v>
      </c>
    </row>
    <row r="7" customFormat="false" ht="15" hidden="false" customHeight="false" outlineLevel="0" collapsed="false">
      <c r="A7" s="6" t="n">
        <v>0.05</v>
      </c>
      <c r="B7" s="6" t="n">
        <v>1.1922</v>
      </c>
      <c r="C7" s="6" t="n">
        <v>0.0009</v>
      </c>
      <c r="D7" s="6" t="n">
        <v>-0.0016</v>
      </c>
      <c r="E7" s="6" t="n">
        <v>2.2582</v>
      </c>
      <c r="F7" s="6" t="n">
        <v>0.0813</v>
      </c>
      <c r="G7" s="6" t="n">
        <v>0.0005</v>
      </c>
      <c r="H7" s="6" t="n">
        <v>-0.0013</v>
      </c>
      <c r="I7" s="6" t="n">
        <v>1.1919</v>
      </c>
      <c r="J7" s="6" t="n">
        <v>-0.0021</v>
      </c>
      <c r="K7" s="6" t="n">
        <v>1.1938</v>
      </c>
      <c r="L7" s="6" t="n">
        <v>1.26</v>
      </c>
      <c r="M7" s="6" t="n">
        <v>0.76</v>
      </c>
      <c r="N7" s="6" t="n">
        <v>1.1907</v>
      </c>
      <c r="O7" s="6" t="n">
        <v>-0.0017</v>
      </c>
      <c r="P7" s="6" t="n">
        <v>1566.6629</v>
      </c>
      <c r="Q7" s="6" t="n">
        <v>0.0733</v>
      </c>
      <c r="R7" s="6" t="s">
        <v>152</v>
      </c>
      <c r="S7" s="6" t="s">
        <v>152</v>
      </c>
      <c r="T7" s="6" t="n">
        <v>0.2878</v>
      </c>
      <c r="U7" s="6" t="s">
        <v>152</v>
      </c>
      <c r="V7" s="6" t="s">
        <v>152</v>
      </c>
      <c r="W7" s="6" t="n">
        <v>0</v>
      </c>
      <c r="X7" s="6" t="n">
        <v>0</v>
      </c>
      <c r="Y7" s="6" t="n">
        <v>0</v>
      </c>
      <c r="Z7" s="6" t="s">
        <v>152</v>
      </c>
      <c r="AA7" s="6" t="n">
        <v>1.4962</v>
      </c>
      <c r="AB7" s="6" t="n">
        <v>3.0303</v>
      </c>
    </row>
    <row r="8" customFormat="false" ht="15" hidden="false" customHeight="false" outlineLevel="0" collapsed="false">
      <c r="A8" s="6" t="n">
        <v>0.06</v>
      </c>
      <c r="B8" s="6" t="n">
        <v>1.3025</v>
      </c>
      <c r="C8" s="6" t="n">
        <v>0.0017</v>
      </c>
      <c r="D8" s="6" t="n">
        <v>-0.0018</v>
      </c>
      <c r="E8" s="6" t="n">
        <v>1.8947</v>
      </c>
      <c r="F8" s="6" t="n">
        <v>0.1539</v>
      </c>
      <c r="G8" s="6" t="n">
        <v>0.0006</v>
      </c>
      <c r="H8" s="6" t="n">
        <v>-0.0013</v>
      </c>
      <c r="I8" s="6" t="n">
        <v>1.3021</v>
      </c>
      <c r="J8" s="6" t="n">
        <v>-0.0024</v>
      </c>
      <c r="K8" s="6" t="n">
        <v>1.3042</v>
      </c>
      <c r="L8" s="6" t="n">
        <v>1.47</v>
      </c>
      <c r="M8" s="6" t="n">
        <v>0.87</v>
      </c>
      <c r="N8" s="6" t="n">
        <v>1.3007</v>
      </c>
      <c r="O8" s="6" t="n">
        <v>-0.0018</v>
      </c>
      <c r="P8" s="6" t="n">
        <v>1495.013</v>
      </c>
      <c r="Q8" s="6" t="n">
        <v>0.1341</v>
      </c>
      <c r="R8" s="6" t="s">
        <v>152</v>
      </c>
      <c r="S8" s="6" t="s">
        <v>152</v>
      </c>
      <c r="T8" s="6" t="n">
        <v>0.4561</v>
      </c>
      <c r="U8" s="6" t="s">
        <v>152</v>
      </c>
      <c r="V8" s="6" t="s">
        <v>152</v>
      </c>
      <c r="W8" s="6" t="n">
        <v>0</v>
      </c>
      <c r="X8" s="6" t="n">
        <v>0</v>
      </c>
      <c r="Y8" s="6" t="n">
        <v>0</v>
      </c>
      <c r="Z8" s="6" t="s">
        <v>152</v>
      </c>
      <c r="AA8" s="6" t="n">
        <v>1.701</v>
      </c>
      <c r="AB8" s="6" t="n">
        <v>3.0303</v>
      </c>
    </row>
    <row r="9" customFormat="false" ht="15" hidden="false" customHeight="false" outlineLevel="0" collapsed="false">
      <c r="A9" s="6" t="n">
        <v>0.07</v>
      </c>
      <c r="B9" s="6" t="n">
        <v>1.3418</v>
      </c>
      <c r="C9" s="6" t="n">
        <v>0.0035</v>
      </c>
      <c r="D9" s="6" t="n">
        <v>-0.0018</v>
      </c>
      <c r="E9" s="6" t="n">
        <v>2.0325</v>
      </c>
      <c r="F9" s="6" t="n">
        <v>0.2923</v>
      </c>
      <c r="G9" s="6" t="n">
        <v>0.0007</v>
      </c>
      <c r="H9" s="6" t="n">
        <v>-0.0013</v>
      </c>
      <c r="I9" s="6" t="n">
        <v>1.3415</v>
      </c>
      <c r="J9" s="6" t="n">
        <v>-0.0025</v>
      </c>
      <c r="K9" s="6" t="n">
        <v>1.3436</v>
      </c>
      <c r="L9" s="6" t="n">
        <v>1.68</v>
      </c>
      <c r="M9" s="6" t="n">
        <v>0.98</v>
      </c>
      <c r="N9" s="6" t="n">
        <v>1.3398</v>
      </c>
      <c r="O9" s="6" t="n">
        <v>-0.0018</v>
      </c>
      <c r="P9" s="6" t="n">
        <v>1367.1677</v>
      </c>
      <c r="Q9" s="6" t="n">
        <v>0.2604</v>
      </c>
      <c r="R9" s="6" t="s">
        <v>152</v>
      </c>
      <c r="S9" s="6" t="s">
        <v>152</v>
      </c>
      <c r="T9" s="6" t="n">
        <v>0.7182</v>
      </c>
      <c r="U9" s="6" t="s">
        <v>152</v>
      </c>
      <c r="V9" s="6" t="s">
        <v>152</v>
      </c>
      <c r="W9" s="6" t="n">
        <v>0</v>
      </c>
      <c r="X9" s="6" t="n">
        <v>0</v>
      </c>
      <c r="Y9" s="6" t="n">
        <v>0</v>
      </c>
      <c r="Z9" s="6" t="s">
        <v>152</v>
      </c>
      <c r="AA9" s="6" t="n">
        <v>1.8707</v>
      </c>
      <c r="AB9" s="6" t="n">
        <v>2.8571</v>
      </c>
    </row>
    <row r="10" customFormat="false" ht="15" hidden="false" customHeight="false" outlineLevel="0" collapsed="false">
      <c r="A10" s="6" t="n">
        <v>0.08</v>
      </c>
      <c r="B10" s="6" t="n">
        <v>1.3694</v>
      </c>
      <c r="C10" s="6" t="n">
        <v>0.0034</v>
      </c>
      <c r="D10" s="6" t="n">
        <v>-0.0018</v>
      </c>
      <c r="E10" s="6" t="n">
        <v>3.1585</v>
      </c>
      <c r="F10" s="6" t="n">
        <v>0.2758</v>
      </c>
      <c r="G10" s="6" t="n">
        <v>0.0008</v>
      </c>
      <c r="H10" s="6" t="n">
        <v>-0.0013</v>
      </c>
      <c r="I10" s="6" t="n">
        <v>1.3691</v>
      </c>
      <c r="J10" s="6" t="n">
        <v>-0.0026</v>
      </c>
      <c r="K10" s="6" t="n">
        <v>1.3712</v>
      </c>
      <c r="L10" s="6" t="n">
        <v>1.89</v>
      </c>
      <c r="M10" s="6" t="n">
        <v>1.09</v>
      </c>
      <c r="N10" s="6" t="n">
        <v>1.3672</v>
      </c>
      <c r="O10" s="6" t="n">
        <v>-0.0019</v>
      </c>
      <c r="P10" s="6" t="n">
        <v>1254.2893</v>
      </c>
      <c r="Q10" s="6" t="n">
        <v>0.2506</v>
      </c>
      <c r="R10" s="6" t="s">
        <v>152</v>
      </c>
      <c r="S10" s="6" t="s">
        <v>152</v>
      </c>
      <c r="T10" s="6" t="n">
        <v>0.722</v>
      </c>
      <c r="U10" s="6" t="s">
        <v>152</v>
      </c>
      <c r="V10" s="6" t="s">
        <v>152</v>
      </c>
      <c r="W10" s="6" t="n">
        <v>0</v>
      </c>
      <c r="X10" s="6" t="n">
        <v>0</v>
      </c>
      <c r="Y10" s="6" t="n">
        <v>0</v>
      </c>
      <c r="Z10" s="6" t="s">
        <v>152</v>
      </c>
      <c r="AA10" s="6" t="n">
        <v>1.911</v>
      </c>
      <c r="AB10" s="6" t="n">
        <v>2.6316</v>
      </c>
    </row>
    <row r="11" customFormat="false" ht="15" hidden="false" customHeight="false" outlineLevel="0" collapsed="false">
      <c r="A11" s="6" t="n">
        <v>0.09</v>
      </c>
      <c r="B11" s="6" t="n">
        <v>1.3733</v>
      </c>
      <c r="C11" s="6" t="n">
        <v>0.0036</v>
      </c>
      <c r="D11" s="6" t="n">
        <v>-0.0016</v>
      </c>
      <c r="E11" s="6" t="n">
        <v>3.6008</v>
      </c>
      <c r="F11" s="6" t="n">
        <v>0.2788</v>
      </c>
      <c r="G11" s="6" t="n">
        <v>0.0009</v>
      </c>
      <c r="H11" s="6" t="n">
        <v>-0.0011</v>
      </c>
      <c r="I11" s="6" t="n">
        <v>1.373</v>
      </c>
      <c r="J11" s="6" t="n">
        <v>-0.0025</v>
      </c>
      <c r="K11" s="6" t="n">
        <v>1.3749</v>
      </c>
      <c r="L11" s="6" t="n">
        <v>2.1</v>
      </c>
      <c r="M11" s="6" t="n">
        <v>1.2</v>
      </c>
      <c r="N11" s="6" t="n">
        <v>1.3709</v>
      </c>
      <c r="O11" s="6" t="n">
        <v>-0.0018</v>
      </c>
      <c r="P11" s="6" t="n">
        <v>1142.4498</v>
      </c>
      <c r="Q11" s="6" t="n">
        <v>0.2636</v>
      </c>
      <c r="R11" s="6" t="s">
        <v>152</v>
      </c>
      <c r="S11" s="6" t="s">
        <v>152</v>
      </c>
      <c r="T11" s="6" t="n">
        <v>0.762</v>
      </c>
      <c r="U11" s="6" t="s">
        <v>152</v>
      </c>
      <c r="V11" s="6" t="s">
        <v>152</v>
      </c>
      <c r="W11" s="6" t="n">
        <v>0</v>
      </c>
      <c r="X11" s="6" t="n">
        <v>0</v>
      </c>
      <c r="Y11" s="6" t="n">
        <v>0</v>
      </c>
      <c r="Z11" s="6" t="s">
        <v>152</v>
      </c>
      <c r="AA11" s="6" t="n">
        <v>1.9365</v>
      </c>
      <c r="AB11" s="6" t="n">
        <v>2.381</v>
      </c>
    </row>
    <row r="12" customFormat="false" ht="15" hidden="false" customHeight="false" outlineLevel="0" collapsed="false">
      <c r="A12" s="6" t="n">
        <v>0.09999999</v>
      </c>
      <c r="B12" s="6" t="n">
        <v>1.3733</v>
      </c>
      <c r="C12" s="6" t="n">
        <v>0.0038</v>
      </c>
      <c r="D12" s="6" t="n">
        <v>-0.0016</v>
      </c>
      <c r="E12" s="6" t="n">
        <v>2.3356</v>
      </c>
      <c r="F12" s="6" t="n">
        <v>0.2803</v>
      </c>
      <c r="G12" s="6" t="n">
        <v>0.001</v>
      </c>
      <c r="H12" s="6" t="n">
        <v>-0.0011</v>
      </c>
      <c r="I12" s="6" t="n">
        <v>1.373</v>
      </c>
      <c r="J12" s="6" t="n">
        <v>-0.0026</v>
      </c>
      <c r="K12" s="6" t="n">
        <v>1.3749</v>
      </c>
      <c r="L12" s="6" t="n">
        <v>2.31</v>
      </c>
      <c r="M12" s="6" t="n">
        <v>1.31</v>
      </c>
      <c r="N12" s="6" t="n">
        <v>1.3707</v>
      </c>
      <c r="O12" s="6" t="n">
        <v>-0.0019</v>
      </c>
      <c r="P12" s="6" t="n">
        <v>1046.3585</v>
      </c>
      <c r="Q12" s="6" t="n">
        <v>0.275</v>
      </c>
      <c r="R12" s="6" t="s">
        <v>152</v>
      </c>
      <c r="S12" s="6" t="s">
        <v>152</v>
      </c>
      <c r="T12" s="6" t="n">
        <v>0.7984</v>
      </c>
      <c r="U12" s="6" t="s">
        <v>152</v>
      </c>
      <c r="V12" s="6" t="s">
        <v>152</v>
      </c>
      <c r="W12" s="6" t="n">
        <v>0</v>
      </c>
      <c r="X12" s="6" t="n">
        <v>0</v>
      </c>
      <c r="Y12" s="6" t="n">
        <v>0</v>
      </c>
      <c r="Z12" s="6" t="s">
        <v>152</v>
      </c>
      <c r="AA12" s="6" t="n">
        <v>1.955</v>
      </c>
      <c r="AB12" s="6" t="n">
        <v>2.3256</v>
      </c>
    </row>
    <row r="13" customFormat="false" ht="15" hidden="false" customHeight="false" outlineLevel="0" collapsed="false">
      <c r="A13" s="6" t="n">
        <v>0.11</v>
      </c>
      <c r="B13" s="6" t="n">
        <v>1.3735</v>
      </c>
      <c r="C13" s="6" t="n">
        <v>0.0038</v>
      </c>
      <c r="D13" s="6" t="n">
        <v>-0.0018</v>
      </c>
      <c r="E13" s="6" t="n">
        <v>4.7424</v>
      </c>
      <c r="F13" s="6" t="n">
        <v>0.2722</v>
      </c>
      <c r="G13" s="6" t="n">
        <v>0.0011</v>
      </c>
      <c r="H13" s="6" t="n">
        <v>-0.0013</v>
      </c>
      <c r="I13" s="6" t="n">
        <v>1.3732</v>
      </c>
      <c r="J13" s="6" t="n">
        <v>-0.0029</v>
      </c>
      <c r="K13" s="6" t="n">
        <v>1.3752</v>
      </c>
      <c r="L13" s="6" t="n">
        <v>2.52</v>
      </c>
      <c r="M13" s="6" t="n">
        <v>1.42</v>
      </c>
      <c r="N13" s="6" t="n">
        <v>1.3706</v>
      </c>
      <c r="O13" s="6" t="n">
        <v>-0.0021</v>
      </c>
      <c r="P13" s="6" t="n">
        <v>965.2368</v>
      </c>
      <c r="Q13" s="6" t="n">
        <v>0.2759</v>
      </c>
      <c r="R13" s="6" t="n">
        <v>81.9918</v>
      </c>
      <c r="S13" s="6" t="n">
        <v>70.2587</v>
      </c>
      <c r="T13" s="6" t="n">
        <v>0.8198</v>
      </c>
      <c r="U13" s="6" t="s">
        <v>152</v>
      </c>
      <c r="V13" s="6" t="s">
        <v>152</v>
      </c>
      <c r="W13" s="6" t="n">
        <v>7</v>
      </c>
      <c r="X13" s="6" t="n">
        <v>7</v>
      </c>
      <c r="Y13" s="6" t="n">
        <v>7</v>
      </c>
      <c r="Z13" s="6" t="n">
        <v>50.3095</v>
      </c>
      <c r="AA13" s="6" t="n">
        <v>1.9663</v>
      </c>
      <c r="AB13" s="6" t="n">
        <v>2.381</v>
      </c>
    </row>
    <row r="14" customFormat="false" ht="15" hidden="false" customHeight="false" outlineLevel="0" collapsed="false">
      <c r="A14" s="6" t="n">
        <v>0.12</v>
      </c>
      <c r="B14" s="6" t="n">
        <v>1.3736</v>
      </c>
      <c r="C14" s="6" t="n">
        <v>0.0038</v>
      </c>
      <c r="D14" s="6" t="n">
        <v>-0.0018</v>
      </c>
      <c r="E14" s="6" t="n">
        <v>2.2578</v>
      </c>
      <c r="F14" s="6" t="n">
        <v>0.2634</v>
      </c>
      <c r="G14" s="6" t="n">
        <v>0.0012</v>
      </c>
      <c r="H14" s="6" t="n">
        <v>-0.0013</v>
      </c>
      <c r="I14" s="6" t="n">
        <v>1.3733</v>
      </c>
      <c r="J14" s="6" t="n">
        <v>-0.003</v>
      </c>
      <c r="K14" s="6" t="n">
        <v>1.3754</v>
      </c>
      <c r="L14" s="6" t="n">
        <v>2.73</v>
      </c>
      <c r="M14" s="6" t="n">
        <v>1.53</v>
      </c>
      <c r="N14" s="6" t="n">
        <v>1.3706</v>
      </c>
      <c r="O14" s="6" t="n">
        <v>-0.0022</v>
      </c>
      <c r="P14" s="6" t="n">
        <v>895.804</v>
      </c>
      <c r="Q14" s="6" t="n">
        <v>0.2767</v>
      </c>
      <c r="R14" s="6" t="n">
        <v>80.2937</v>
      </c>
      <c r="S14" s="6" t="n">
        <v>68.6907</v>
      </c>
      <c r="T14" s="6" t="n">
        <v>0.8405</v>
      </c>
      <c r="U14" s="6" t="s">
        <v>152</v>
      </c>
      <c r="V14" s="6" t="s">
        <v>152</v>
      </c>
      <c r="W14" s="6" t="n">
        <v>7</v>
      </c>
      <c r="X14" s="6" t="n">
        <v>7</v>
      </c>
      <c r="Y14" s="6" t="n">
        <v>7</v>
      </c>
      <c r="Z14" s="6" t="n">
        <v>50.0293</v>
      </c>
      <c r="AA14" s="6" t="n">
        <v>1.9773</v>
      </c>
      <c r="AB14" s="6" t="n">
        <v>2.2727</v>
      </c>
    </row>
    <row r="15" customFormat="false" ht="15" hidden="false" customHeight="false" outlineLevel="0" collapsed="false">
      <c r="A15" s="6" t="n">
        <v>0.13</v>
      </c>
      <c r="B15" s="6" t="n">
        <v>1.3774</v>
      </c>
      <c r="C15" s="6" t="n">
        <v>0.0038</v>
      </c>
      <c r="D15" s="6" t="n">
        <v>-0.0016</v>
      </c>
      <c r="E15" s="6" t="n">
        <v>1.8947</v>
      </c>
      <c r="F15" s="6" t="n">
        <v>0.2541</v>
      </c>
      <c r="G15" s="6" t="n">
        <v>0.0013</v>
      </c>
      <c r="H15" s="6" t="n">
        <v>-0.0011</v>
      </c>
      <c r="I15" s="6" t="n">
        <v>1.3771</v>
      </c>
      <c r="J15" s="6" t="n">
        <v>-0.0029</v>
      </c>
      <c r="K15" s="6" t="n">
        <v>1.379</v>
      </c>
      <c r="L15" s="6" t="n">
        <v>2.94</v>
      </c>
      <c r="M15" s="6" t="n">
        <v>1.64</v>
      </c>
      <c r="N15" s="6" t="n">
        <v>1.3742</v>
      </c>
      <c r="O15" s="6" t="n">
        <v>-0.0021</v>
      </c>
      <c r="P15" s="6" t="n">
        <v>837.9026</v>
      </c>
      <c r="Q15" s="6" t="n">
        <v>0.2757</v>
      </c>
      <c r="R15" s="6" t="n">
        <v>78.8225</v>
      </c>
      <c r="S15" s="6" t="n">
        <v>67.3322</v>
      </c>
      <c r="T15" s="6" t="n">
        <v>0.8574</v>
      </c>
      <c r="U15" s="6" t="s">
        <v>152</v>
      </c>
      <c r="V15" s="6" t="s">
        <v>152</v>
      </c>
      <c r="W15" s="6" t="n">
        <v>7</v>
      </c>
      <c r="X15" s="6" t="n">
        <v>7</v>
      </c>
      <c r="Y15" s="6" t="n">
        <v>7</v>
      </c>
      <c r="Z15" s="6" t="n">
        <v>49.7757</v>
      </c>
      <c r="AA15" s="6" t="n">
        <v>1.9917</v>
      </c>
      <c r="AB15" s="6" t="n">
        <v>2.439</v>
      </c>
    </row>
    <row r="16" customFormat="false" ht="15" hidden="false" customHeight="false" outlineLevel="0" collapsed="false">
      <c r="A16" s="6" t="n">
        <v>0.14</v>
      </c>
      <c r="B16" s="6" t="n">
        <v>1.3851</v>
      </c>
      <c r="C16" s="6" t="n">
        <v>0.0038</v>
      </c>
      <c r="D16" s="6" t="n">
        <v>-0.0016</v>
      </c>
      <c r="E16" s="6" t="n">
        <v>2.0467</v>
      </c>
      <c r="F16" s="6" t="n">
        <v>0.2461</v>
      </c>
      <c r="G16" s="6" t="n">
        <v>0.0014</v>
      </c>
      <c r="H16" s="6" t="n">
        <v>-0.0011</v>
      </c>
      <c r="I16" s="6" t="n">
        <v>1.3849</v>
      </c>
      <c r="J16" s="6" t="n">
        <v>-0.003</v>
      </c>
      <c r="K16" s="6" t="n">
        <v>1.3867</v>
      </c>
      <c r="L16" s="6" t="n">
        <v>3.15</v>
      </c>
      <c r="M16" s="6" t="n">
        <v>1.75</v>
      </c>
      <c r="N16" s="6" t="n">
        <v>1.3817</v>
      </c>
      <c r="O16" s="6" t="n">
        <v>-0.0021</v>
      </c>
      <c r="P16" s="6" t="n">
        <v>789.5439</v>
      </c>
      <c r="Q16" s="6" t="n">
        <v>0.2754</v>
      </c>
      <c r="R16" s="6" t="n">
        <v>77.5738</v>
      </c>
      <c r="S16" s="6" t="n">
        <v>66.1792</v>
      </c>
      <c r="T16" s="6" t="n">
        <v>0.8738</v>
      </c>
      <c r="U16" s="6" t="s">
        <v>152</v>
      </c>
      <c r="V16" s="6" t="s">
        <v>152</v>
      </c>
      <c r="W16" s="6" t="n">
        <v>7</v>
      </c>
      <c r="X16" s="6" t="n">
        <v>7</v>
      </c>
      <c r="Y16" s="6" t="n">
        <v>7</v>
      </c>
      <c r="Z16" s="6" t="n">
        <v>49.5478</v>
      </c>
      <c r="AA16" s="6" t="n">
        <v>2.0117</v>
      </c>
      <c r="AB16" s="6" t="n">
        <v>2.2727</v>
      </c>
    </row>
    <row r="17" customFormat="false" ht="15" hidden="false" customHeight="false" outlineLevel="0" collapsed="false">
      <c r="A17" s="6" t="n">
        <v>0.15</v>
      </c>
      <c r="B17" s="6" t="n">
        <v>1.4442</v>
      </c>
      <c r="C17" s="6" t="n">
        <v>0.0038</v>
      </c>
      <c r="D17" s="6" t="n">
        <v>-0.0016</v>
      </c>
      <c r="E17" s="6" t="n">
        <v>2.1778</v>
      </c>
      <c r="F17" s="6" t="n">
        <v>0.238</v>
      </c>
      <c r="G17" s="6" t="n">
        <v>0.0015</v>
      </c>
      <c r="H17" s="6" t="n">
        <v>-0.0011</v>
      </c>
      <c r="I17" s="6" t="n">
        <v>1.4439</v>
      </c>
      <c r="J17" s="6" t="n">
        <v>-0.0031</v>
      </c>
      <c r="K17" s="6" t="n">
        <v>1.4458</v>
      </c>
      <c r="L17" s="6" t="n">
        <v>3.36</v>
      </c>
      <c r="M17" s="6" t="n">
        <v>1.86</v>
      </c>
      <c r="N17" s="6" t="n">
        <v>1.4406</v>
      </c>
      <c r="O17" s="6" t="n">
        <v>-0.0021</v>
      </c>
      <c r="P17" s="6" t="n">
        <v>774.4902</v>
      </c>
      <c r="Q17" s="6" t="n">
        <v>0.2654</v>
      </c>
      <c r="R17" s="6" t="n">
        <v>77.9151</v>
      </c>
      <c r="S17" s="6" t="n">
        <v>66.4943</v>
      </c>
      <c r="T17" s="6" t="n">
        <v>0.8672</v>
      </c>
      <c r="U17" s="6" t="s">
        <v>152</v>
      </c>
      <c r="V17" s="6" t="s">
        <v>152</v>
      </c>
      <c r="W17" s="6" t="n">
        <v>7</v>
      </c>
      <c r="X17" s="6" t="n">
        <v>7</v>
      </c>
      <c r="Y17" s="6" t="n">
        <v>7</v>
      </c>
      <c r="Z17" s="6" t="n">
        <v>49.4736</v>
      </c>
      <c r="AA17" s="6" t="n">
        <v>2.0938</v>
      </c>
      <c r="AB17" s="6" t="n">
        <v>2.3256</v>
      </c>
    </row>
    <row r="18" customFormat="false" ht="15" hidden="false" customHeight="false" outlineLevel="0" collapsed="false">
      <c r="A18" s="6" t="n">
        <v>0.16</v>
      </c>
      <c r="B18" s="6" t="n">
        <v>1.5308</v>
      </c>
      <c r="C18" s="6" t="n">
        <v>0.0039</v>
      </c>
      <c r="D18" s="6" t="n">
        <v>-0.0018</v>
      </c>
      <c r="E18" s="6" t="n">
        <v>1.8678</v>
      </c>
      <c r="F18" s="6" t="n">
        <v>0.2308</v>
      </c>
      <c r="G18" s="6" t="n">
        <v>0.0016</v>
      </c>
      <c r="H18" s="6" t="n">
        <v>-0.0011</v>
      </c>
      <c r="I18" s="6" t="n">
        <v>1.5305</v>
      </c>
      <c r="J18" s="6" t="n">
        <v>-0.0034</v>
      </c>
      <c r="K18" s="6" t="n">
        <v>1.5326</v>
      </c>
      <c r="L18" s="6" t="n">
        <v>3.57</v>
      </c>
      <c r="M18" s="6" t="n">
        <v>1.97</v>
      </c>
      <c r="N18" s="6" t="n">
        <v>1.5269</v>
      </c>
      <c r="O18" s="6" t="n">
        <v>-0.0022</v>
      </c>
      <c r="P18" s="6" t="n">
        <v>775.089</v>
      </c>
      <c r="Q18" s="6" t="n">
        <v>0.253</v>
      </c>
      <c r="R18" s="6" t="n">
        <v>79.0208</v>
      </c>
      <c r="S18" s="6" t="n">
        <v>67.5153</v>
      </c>
      <c r="T18" s="6" t="n">
        <v>0.8517</v>
      </c>
      <c r="U18" s="6" t="s">
        <v>152</v>
      </c>
      <c r="V18" s="6" t="s">
        <v>152</v>
      </c>
      <c r="W18" s="6" t="n">
        <v>7</v>
      </c>
      <c r="X18" s="6" t="n">
        <v>7</v>
      </c>
      <c r="Y18" s="6" t="n">
        <v>7</v>
      </c>
      <c r="Z18" s="6" t="n">
        <v>49.4767</v>
      </c>
      <c r="AA18" s="6" t="n">
        <v>2.2102</v>
      </c>
      <c r="AB18" s="6" t="n">
        <v>2.2727</v>
      </c>
    </row>
    <row r="19" customFormat="false" ht="15" hidden="false" customHeight="false" outlineLevel="0" collapsed="false">
      <c r="A19" s="6" t="n">
        <v>0.17</v>
      </c>
      <c r="B19" s="6" t="n">
        <v>1.6214</v>
      </c>
      <c r="C19" s="6" t="n">
        <v>0.004</v>
      </c>
      <c r="D19" s="6" t="n">
        <v>-0.0018</v>
      </c>
      <c r="E19" s="6" t="n">
        <v>1.9996</v>
      </c>
      <c r="F19" s="6" t="n">
        <v>0.2318</v>
      </c>
      <c r="G19" s="6" t="n">
        <v>0.0017</v>
      </c>
      <c r="H19" s="6" t="n">
        <v>-0.0011</v>
      </c>
      <c r="I19" s="6" t="n">
        <v>1.6211</v>
      </c>
      <c r="J19" s="6" t="n">
        <v>-0.0035</v>
      </c>
      <c r="K19" s="6" t="n">
        <v>1.6231</v>
      </c>
      <c r="L19" s="6" t="n">
        <v>3.78</v>
      </c>
      <c r="M19" s="6" t="n">
        <v>2.08</v>
      </c>
      <c r="N19" s="6" t="n">
        <v>1.6173</v>
      </c>
      <c r="O19" s="6" t="n">
        <v>-0.0021</v>
      </c>
      <c r="P19" s="6" t="n">
        <v>777.5357</v>
      </c>
      <c r="Q19" s="6" t="n">
        <v>0.2504</v>
      </c>
      <c r="R19" s="6" t="n">
        <v>80.1655</v>
      </c>
      <c r="S19" s="6" t="n">
        <v>68.5724</v>
      </c>
      <c r="T19" s="6" t="n">
        <v>0.8475</v>
      </c>
      <c r="U19" s="6" t="s">
        <v>152</v>
      </c>
      <c r="V19" s="6" t="s">
        <v>152</v>
      </c>
      <c r="W19" s="6" t="n">
        <v>7</v>
      </c>
      <c r="X19" s="6" t="n">
        <v>7</v>
      </c>
      <c r="Y19" s="6" t="n">
        <v>7</v>
      </c>
      <c r="Z19" s="6" t="n">
        <v>49.4888</v>
      </c>
      <c r="AA19" s="6" t="n">
        <v>2.3383</v>
      </c>
      <c r="AB19" s="6" t="n">
        <v>2.3256</v>
      </c>
    </row>
    <row r="20" customFormat="false" ht="15" hidden="false" customHeight="false" outlineLevel="0" collapsed="false">
      <c r="A20" s="6" t="n">
        <v>0.18</v>
      </c>
      <c r="B20" s="6" t="n">
        <v>1.8498</v>
      </c>
      <c r="C20" s="6" t="n">
        <v>0.004</v>
      </c>
      <c r="D20" s="6" t="n">
        <v>-0.0018</v>
      </c>
      <c r="E20" s="6" t="n">
        <v>2.1348</v>
      </c>
      <c r="F20" s="6" t="n">
        <v>0.2215</v>
      </c>
      <c r="G20" s="6" t="n">
        <v>0.0018</v>
      </c>
      <c r="H20" s="6" t="n">
        <v>-0.0009</v>
      </c>
      <c r="I20" s="6" t="n">
        <v>1.8494</v>
      </c>
      <c r="J20" s="6" t="n">
        <v>-0.0036</v>
      </c>
      <c r="K20" s="6" t="n">
        <v>1.8515</v>
      </c>
      <c r="L20" s="6" t="n">
        <v>3.99</v>
      </c>
      <c r="M20" s="6" t="n">
        <v>2.19</v>
      </c>
      <c r="N20" s="6" t="n">
        <v>1.8454</v>
      </c>
      <c r="O20" s="6" t="n">
        <v>-0.0019</v>
      </c>
      <c r="P20" s="6" t="n">
        <v>842.6613</v>
      </c>
      <c r="Q20" s="6" t="n">
        <v>0.2195</v>
      </c>
      <c r="R20" s="6" t="n">
        <v>84.4571</v>
      </c>
      <c r="S20" s="6" t="n">
        <v>72.535</v>
      </c>
      <c r="T20" s="6" t="n">
        <v>0.7819</v>
      </c>
      <c r="U20" s="6" t="s">
        <v>152</v>
      </c>
      <c r="V20" s="6" t="s">
        <v>152</v>
      </c>
      <c r="W20" s="6" t="n">
        <v>7</v>
      </c>
      <c r="X20" s="6" t="n">
        <v>7</v>
      </c>
      <c r="Y20" s="6" t="n">
        <v>7</v>
      </c>
      <c r="Z20" s="6" t="n">
        <v>49.7972</v>
      </c>
      <c r="AA20" s="6" t="n">
        <v>2.6219</v>
      </c>
      <c r="AB20" s="6" t="n">
        <v>2.2727</v>
      </c>
    </row>
    <row r="21" customFormat="false" ht="15" hidden="false" customHeight="false" outlineLevel="0" collapsed="false">
      <c r="A21" s="6" t="n">
        <v>0.19</v>
      </c>
      <c r="B21" s="6" t="n">
        <v>1.9639</v>
      </c>
      <c r="C21" s="6" t="n">
        <v>0.0044</v>
      </c>
      <c r="D21" s="6" t="n">
        <v>-0.0018</v>
      </c>
      <c r="E21" s="6" t="n">
        <v>1.8831</v>
      </c>
      <c r="F21" s="6" t="n">
        <v>0.2308</v>
      </c>
      <c r="G21" s="6" t="n">
        <v>0.0019</v>
      </c>
      <c r="H21" s="6" t="n">
        <v>-0.0009</v>
      </c>
      <c r="I21" s="6" t="n">
        <v>1.9636</v>
      </c>
      <c r="J21" s="6" t="n">
        <v>-0.0037</v>
      </c>
      <c r="K21" s="6" t="n">
        <v>1.9657</v>
      </c>
      <c r="L21" s="6" t="n">
        <v>4.2</v>
      </c>
      <c r="M21" s="6" t="n">
        <v>2.3</v>
      </c>
      <c r="N21" s="6" t="n">
        <v>1.9594</v>
      </c>
      <c r="O21" s="6" t="n">
        <v>-0.0019</v>
      </c>
      <c r="P21" s="6" t="n">
        <v>851.9132</v>
      </c>
      <c r="Q21" s="6" t="n">
        <v>0.2258</v>
      </c>
      <c r="R21" s="6" t="n">
        <v>85.824</v>
      </c>
      <c r="S21" s="6" t="n">
        <v>73.7972</v>
      </c>
      <c r="T21" s="6" t="n">
        <v>0.7876</v>
      </c>
      <c r="U21" s="6" t="s">
        <v>152</v>
      </c>
      <c r="V21" s="6" t="s">
        <v>152</v>
      </c>
      <c r="W21" s="6" t="n">
        <v>7</v>
      </c>
      <c r="X21" s="6" t="n">
        <v>7</v>
      </c>
      <c r="Y21" s="6" t="n">
        <v>7</v>
      </c>
      <c r="Z21" s="6" t="n">
        <v>49.8388</v>
      </c>
      <c r="AA21" s="6" t="n">
        <v>2.7878</v>
      </c>
      <c r="AB21" s="6" t="n">
        <v>2.3256</v>
      </c>
    </row>
    <row r="22" customFormat="false" ht="15" hidden="false" customHeight="false" outlineLevel="0" collapsed="false">
      <c r="A22" s="6" t="n">
        <v>0.2</v>
      </c>
      <c r="B22" s="6" t="n">
        <v>2.0624</v>
      </c>
      <c r="C22" s="6" t="n">
        <v>0.0044</v>
      </c>
      <c r="D22" s="6" t="n">
        <v>-0.0018</v>
      </c>
      <c r="E22" s="6" t="n">
        <v>2.0828</v>
      </c>
      <c r="F22" s="6" t="n">
        <v>0.2168</v>
      </c>
      <c r="G22" s="6" t="n">
        <v>0.002</v>
      </c>
      <c r="H22" s="6" t="n">
        <v>-0.0009</v>
      </c>
      <c r="I22" s="6" t="n">
        <v>2.062</v>
      </c>
      <c r="J22" s="6" t="n">
        <v>-0.0038</v>
      </c>
      <c r="K22" s="6" t="n">
        <v>2.0641</v>
      </c>
      <c r="L22" s="6" t="n">
        <v>4.41</v>
      </c>
      <c r="M22" s="6" t="n">
        <v>2.41</v>
      </c>
      <c r="N22" s="6" t="n">
        <v>2.0576</v>
      </c>
      <c r="O22" s="6" t="n">
        <v>-0.0018</v>
      </c>
      <c r="P22" s="6" t="n">
        <v>853.7856</v>
      </c>
      <c r="Q22" s="6" t="n">
        <v>0.212</v>
      </c>
      <c r="R22" s="6" t="n">
        <v>86.7871</v>
      </c>
      <c r="S22" s="6" t="n">
        <v>74.6865</v>
      </c>
      <c r="T22" s="6" t="n">
        <v>0.7672</v>
      </c>
      <c r="U22" s="6" t="s">
        <v>152</v>
      </c>
      <c r="V22" s="6" t="s">
        <v>152</v>
      </c>
      <c r="W22" s="6" t="n">
        <v>7</v>
      </c>
      <c r="X22" s="6" t="n">
        <v>7</v>
      </c>
      <c r="Y22" s="6" t="n">
        <v>7</v>
      </c>
      <c r="Z22" s="6" t="n">
        <v>49.8471</v>
      </c>
      <c r="AA22" s="6" t="n">
        <v>2.912</v>
      </c>
      <c r="AB22" s="6" t="n">
        <v>2.2727</v>
      </c>
    </row>
    <row r="23" customFormat="false" ht="15" hidden="false" customHeight="false" outlineLevel="0" collapsed="false">
      <c r="A23" s="6" t="n">
        <v>0.21</v>
      </c>
      <c r="B23" s="6" t="n">
        <v>2.1569</v>
      </c>
      <c r="C23" s="6" t="n">
        <v>0.0045</v>
      </c>
      <c r="D23" s="6" t="n">
        <v>-0.0016</v>
      </c>
      <c r="E23" s="6" t="n">
        <v>2.047</v>
      </c>
      <c r="F23" s="6" t="n">
        <v>0.2123</v>
      </c>
      <c r="G23" s="6" t="n">
        <v>0.0021</v>
      </c>
      <c r="H23" s="6" t="n">
        <v>-0.0007</v>
      </c>
      <c r="I23" s="6" t="n">
        <v>2.1566</v>
      </c>
      <c r="J23" s="6" t="n">
        <v>-0.0037</v>
      </c>
      <c r="K23" s="6" t="n">
        <v>2.1584</v>
      </c>
      <c r="L23" s="6" t="n">
        <v>4.62</v>
      </c>
      <c r="M23" s="6" t="n">
        <v>2.52</v>
      </c>
      <c r="N23" s="6" t="n">
        <v>2.1519</v>
      </c>
      <c r="O23" s="6" t="n">
        <v>-0.0017</v>
      </c>
      <c r="P23" s="6" t="n">
        <v>853.9471</v>
      </c>
      <c r="Q23" s="6" t="n">
        <v>0.2085</v>
      </c>
      <c r="R23" s="6" t="n">
        <v>87.6275</v>
      </c>
      <c r="S23" s="6" t="n">
        <v>75.4625</v>
      </c>
      <c r="T23" s="6" t="n">
        <v>0.762</v>
      </c>
      <c r="U23" s="6" t="s">
        <v>152</v>
      </c>
      <c r="V23" s="6" t="s">
        <v>152</v>
      </c>
      <c r="W23" s="6" t="n">
        <v>7</v>
      </c>
      <c r="X23" s="6" t="n">
        <v>7</v>
      </c>
      <c r="Y23" s="6" t="n">
        <v>7</v>
      </c>
      <c r="Z23" s="6" t="n">
        <v>49.8478</v>
      </c>
      <c r="AA23" s="6" t="n">
        <v>3.0413</v>
      </c>
      <c r="AB23" s="6" t="n">
        <v>2.3256</v>
      </c>
    </row>
    <row r="24" customFormat="false" ht="15" hidden="false" customHeight="false" outlineLevel="0" collapsed="false">
      <c r="A24" s="6" t="n">
        <v>0.22</v>
      </c>
      <c r="B24" s="6" t="n">
        <v>2.2435</v>
      </c>
      <c r="C24" s="6" t="n">
        <v>0.0049</v>
      </c>
      <c r="D24" s="6" t="n">
        <v>-0.0018</v>
      </c>
      <c r="E24" s="6" t="n">
        <v>1.8905</v>
      </c>
      <c r="F24" s="6" t="n">
        <v>0.2187</v>
      </c>
      <c r="G24" s="6" t="n">
        <v>0.0022</v>
      </c>
      <c r="H24" s="6" t="n">
        <v>-0.0008</v>
      </c>
      <c r="I24" s="6" t="n">
        <v>2.2432</v>
      </c>
      <c r="J24" s="6" t="n">
        <v>-0.004</v>
      </c>
      <c r="K24" s="6" t="n">
        <v>2.2452</v>
      </c>
      <c r="L24" s="6" t="n">
        <v>4.83</v>
      </c>
      <c r="M24" s="6" t="n">
        <v>2.63</v>
      </c>
      <c r="N24" s="6" t="n">
        <v>2.2383</v>
      </c>
      <c r="O24" s="6" t="n">
        <v>-0.0018</v>
      </c>
      <c r="P24" s="6" t="n">
        <v>851.0724</v>
      </c>
      <c r="Q24" s="6" t="n">
        <v>0.2171</v>
      </c>
      <c r="R24" s="6" t="n">
        <v>88.2862</v>
      </c>
      <c r="S24" s="6" t="n">
        <v>76.0708</v>
      </c>
      <c r="T24" s="6" t="n">
        <v>0.7756</v>
      </c>
      <c r="U24" s="6" t="s">
        <v>152</v>
      </c>
      <c r="V24" s="6" t="s">
        <v>152</v>
      </c>
      <c r="W24" s="6" t="n">
        <v>7</v>
      </c>
      <c r="X24" s="6" t="n">
        <v>7</v>
      </c>
      <c r="Y24" s="6" t="n">
        <v>7</v>
      </c>
      <c r="Z24" s="6" t="n">
        <v>49.835</v>
      </c>
      <c r="AA24" s="6" t="n">
        <v>3.1747</v>
      </c>
      <c r="AB24" s="6" t="n">
        <v>2.3256</v>
      </c>
    </row>
    <row r="25" customFormat="false" ht="15" hidden="false" customHeight="false" outlineLevel="0" collapsed="false">
      <c r="A25" s="6" t="n">
        <v>0.23</v>
      </c>
      <c r="B25" s="6" t="n">
        <v>2.334</v>
      </c>
      <c r="C25" s="6" t="n">
        <v>0.0052</v>
      </c>
      <c r="D25" s="6" t="n">
        <v>-0.0018</v>
      </c>
      <c r="E25" s="6" t="n">
        <v>2.0345</v>
      </c>
      <c r="F25" s="6" t="n">
        <v>0.2218</v>
      </c>
      <c r="G25" s="6" t="n">
        <v>0.0023</v>
      </c>
      <c r="H25" s="6" t="n">
        <v>-0.0008</v>
      </c>
      <c r="I25" s="6" t="n">
        <v>2.3337</v>
      </c>
      <c r="J25" s="6" t="n">
        <v>-0.0041</v>
      </c>
      <c r="K25" s="6" t="n">
        <v>2.3358</v>
      </c>
      <c r="L25" s="6" t="n">
        <v>5.04</v>
      </c>
      <c r="M25" s="6" t="n">
        <v>2.74</v>
      </c>
      <c r="N25" s="6" t="n">
        <v>2.3287</v>
      </c>
      <c r="O25" s="6" t="n">
        <v>-0.0017</v>
      </c>
      <c r="P25" s="6" t="n">
        <v>849.8789</v>
      </c>
      <c r="Q25" s="6" t="n">
        <v>0.2221</v>
      </c>
      <c r="R25" s="6" t="n">
        <v>88.9931</v>
      </c>
      <c r="S25" s="6" t="n">
        <v>76.7235</v>
      </c>
      <c r="T25" s="6" t="n">
        <v>0.7831</v>
      </c>
      <c r="U25" s="6" t="s">
        <v>152</v>
      </c>
      <c r="V25" s="6" t="s">
        <v>152</v>
      </c>
      <c r="W25" s="6" t="n">
        <v>7</v>
      </c>
      <c r="X25" s="6" t="n">
        <v>7</v>
      </c>
      <c r="Y25" s="6" t="n">
        <v>7</v>
      </c>
      <c r="Z25" s="6" t="n">
        <v>49.8297</v>
      </c>
      <c r="AA25" s="6" t="n">
        <v>3.3093</v>
      </c>
      <c r="AB25" s="6" t="n">
        <v>2.2727</v>
      </c>
    </row>
    <row r="26" customFormat="false" ht="15" hidden="false" customHeight="false" outlineLevel="0" collapsed="false">
      <c r="A26" s="6" t="n">
        <v>0.2400001</v>
      </c>
      <c r="B26" s="6" t="n">
        <v>2.4285</v>
      </c>
      <c r="C26" s="6" t="n">
        <v>0.0054</v>
      </c>
      <c r="D26" s="6" t="n">
        <v>-0.0016</v>
      </c>
      <c r="E26" s="6" t="n">
        <v>1.9215</v>
      </c>
      <c r="F26" s="6" t="n">
        <v>0.2197</v>
      </c>
      <c r="G26" s="6" t="n">
        <v>0.0024</v>
      </c>
      <c r="H26" s="6" t="n">
        <v>-0.0006</v>
      </c>
      <c r="I26" s="6" t="n">
        <v>2.4282</v>
      </c>
      <c r="J26" s="6" t="n">
        <v>-0.004</v>
      </c>
      <c r="K26" s="6" t="n">
        <v>2.4301</v>
      </c>
      <c r="L26" s="6" t="n">
        <v>5.25</v>
      </c>
      <c r="M26" s="6" t="n">
        <v>2.85</v>
      </c>
      <c r="N26" s="6" t="n">
        <v>2.423</v>
      </c>
      <c r="O26" s="6" t="n">
        <v>-0.0016</v>
      </c>
      <c r="P26" s="6" t="n">
        <v>850.1729</v>
      </c>
      <c r="Q26" s="6" t="n">
        <v>0.2211</v>
      </c>
      <c r="R26" s="6" t="n">
        <v>89.7416</v>
      </c>
      <c r="S26" s="6" t="n">
        <v>77.4147</v>
      </c>
      <c r="T26" s="6" t="n">
        <v>0.7817</v>
      </c>
      <c r="U26" s="6" t="s">
        <v>152</v>
      </c>
      <c r="V26" s="6" t="s">
        <v>152</v>
      </c>
      <c r="W26" s="6" t="n">
        <v>7</v>
      </c>
      <c r="X26" s="6" t="n">
        <v>7</v>
      </c>
      <c r="Y26" s="6" t="n">
        <v>7</v>
      </c>
      <c r="Z26" s="6" t="n">
        <v>49.8309</v>
      </c>
      <c r="AA26" s="6" t="n">
        <v>3.442</v>
      </c>
      <c r="AB26" s="6" t="n">
        <v>2.3256</v>
      </c>
    </row>
    <row r="27" customFormat="false" ht="15" hidden="false" customHeight="false" outlineLevel="0" collapsed="false">
      <c r="A27" s="6" t="n">
        <v>0.2500001</v>
      </c>
      <c r="B27" s="6" t="n">
        <v>2.5191</v>
      </c>
      <c r="C27" s="6" t="n">
        <v>0.0054</v>
      </c>
      <c r="D27" s="6" t="n">
        <v>-0.0016</v>
      </c>
      <c r="E27" s="6" t="n">
        <v>2.0277</v>
      </c>
      <c r="F27" s="6" t="n">
        <v>0.2114</v>
      </c>
      <c r="G27" s="6" t="n">
        <v>0.0025</v>
      </c>
      <c r="H27" s="6" t="n">
        <v>-0.0006</v>
      </c>
      <c r="I27" s="6" t="n">
        <v>2.5188</v>
      </c>
      <c r="J27" s="6" t="n">
        <v>-0.0041</v>
      </c>
      <c r="K27" s="6" t="n">
        <v>2.5207</v>
      </c>
      <c r="L27" s="6" t="n">
        <v>5.46</v>
      </c>
      <c r="M27" s="6" t="n">
        <v>2.96</v>
      </c>
      <c r="N27" s="6" t="n">
        <v>2.5133</v>
      </c>
      <c r="O27" s="6" t="n">
        <v>-0.0016</v>
      </c>
      <c r="P27" s="6" t="n">
        <v>849.1016</v>
      </c>
      <c r="Q27" s="6" t="n">
        <v>0.2132</v>
      </c>
      <c r="R27" s="6" t="n">
        <v>90.3965</v>
      </c>
      <c r="S27" s="6" t="n">
        <v>78.0193</v>
      </c>
      <c r="T27" s="6" t="n">
        <v>0.7706</v>
      </c>
      <c r="U27" s="6" t="s">
        <v>152</v>
      </c>
      <c r="V27" s="6" t="s">
        <v>152</v>
      </c>
      <c r="W27" s="6" t="n">
        <v>7</v>
      </c>
      <c r="X27" s="6" t="n">
        <v>7</v>
      </c>
      <c r="Y27" s="6" t="n">
        <v>7</v>
      </c>
      <c r="Z27" s="6" t="n">
        <v>49.8261</v>
      </c>
      <c r="AA27" s="6" t="n">
        <v>3.5601</v>
      </c>
      <c r="AB27" s="6" t="n">
        <v>2.2727</v>
      </c>
    </row>
    <row r="28" customFormat="false" ht="15" hidden="false" customHeight="false" outlineLevel="0" collapsed="false">
      <c r="A28" s="6" t="n">
        <v>0.2600001</v>
      </c>
      <c r="B28" s="6" t="n">
        <v>2.6097</v>
      </c>
      <c r="C28" s="6" t="n">
        <v>0.0056</v>
      </c>
      <c r="D28" s="6" t="n">
        <v>-0.0016</v>
      </c>
      <c r="E28" s="6" t="n">
        <v>1.9864</v>
      </c>
      <c r="F28" s="6" t="n">
        <v>0.2134</v>
      </c>
      <c r="G28" s="6" t="n">
        <v>0.0026</v>
      </c>
      <c r="H28" s="6" t="n">
        <v>-0.0006</v>
      </c>
      <c r="I28" s="6" t="n">
        <v>2.6094</v>
      </c>
      <c r="J28" s="6" t="n">
        <v>-0.0042</v>
      </c>
      <c r="K28" s="6" t="n">
        <v>2.6112</v>
      </c>
      <c r="L28" s="6" t="n">
        <v>5.67</v>
      </c>
      <c r="M28" s="6" t="n">
        <v>3.07</v>
      </c>
      <c r="N28" s="6" t="n">
        <v>2.6037</v>
      </c>
      <c r="O28" s="6" t="n">
        <v>-0.0016</v>
      </c>
      <c r="P28" s="6" t="n">
        <v>848.1071</v>
      </c>
      <c r="Q28" s="6" t="n">
        <v>0.2154</v>
      </c>
      <c r="R28" s="6" t="n">
        <v>91.0292</v>
      </c>
      <c r="S28" s="6" t="n">
        <v>78.6036</v>
      </c>
      <c r="T28" s="6" t="n">
        <v>0.7741</v>
      </c>
      <c r="U28" s="6" t="s">
        <v>152</v>
      </c>
      <c r="V28" s="6" t="s">
        <v>152</v>
      </c>
      <c r="W28" s="6" t="n">
        <v>7</v>
      </c>
      <c r="X28" s="6" t="n">
        <v>7</v>
      </c>
      <c r="Y28" s="6" t="n">
        <v>7</v>
      </c>
      <c r="Z28" s="6" t="n">
        <v>49.8216</v>
      </c>
      <c r="AA28" s="6" t="n">
        <v>3.6914</v>
      </c>
      <c r="AB28" s="6" t="n">
        <v>2.2222</v>
      </c>
    </row>
    <row r="29" customFormat="false" ht="15" hidden="false" customHeight="false" outlineLevel="0" collapsed="false">
      <c r="A29" s="6" t="n">
        <v>0.27</v>
      </c>
      <c r="B29" s="6" t="n">
        <v>2.7042</v>
      </c>
      <c r="C29" s="6" t="n">
        <v>0.0059</v>
      </c>
      <c r="D29" s="6" t="n">
        <v>-0.0016</v>
      </c>
      <c r="E29" s="6" t="n">
        <v>2.0075</v>
      </c>
      <c r="F29" s="6" t="n">
        <v>0.2178</v>
      </c>
      <c r="G29" s="6" t="n">
        <v>0.0027</v>
      </c>
      <c r="H29" s="6" t="n">
        <v>-0.0006</v>
      </c>
      <c r="I29" s="6" t="n">
        <v>2.7039</v>
      </c>
      <c r="J29" s="6" t="n">
        <v>-0.0043</v>
      </c>
      <c r="K29" s="6" t="n">
        <v>2.7057</v>
      </c>
      <c r="L29" s="6" t="n">
        <v>5.88</v>
      </c>
      <c r="M29" s="6" t="n">
        <v>3.18</v>
      </c>
      <c r="N29" s="6" t="n">
        <v>2.698</v>
      </c>
      <c r="O29" s="6" t="n">
        <v>-0.0016</v>
      </c>
      <c r="P29" s="6" t="n">
        <v>848.4194</v>
      </c>
      <c r="Q29" s="6" t="n">
        <v>0.2194</v>
      </c>
      <c r="R29" s="6" t="n">
        <v>91.7018</v>
      </c>
      <c r="S29" s="6" t="n">
        <v>79.2246</v>
      </c>
      <c r="T29" s="6" t="n">
        <v>0.7798</v>
      </c>
      <c r="U29" s="6" t="s">
        <v>152</v>
      </c>
      <c r="V29" s="6" t="s">
        <v>152</v>
      </c>
      <c r="W29" s="6" t="n">
        <v>7</v>
      </c>
      <c r="X29" s="6" t="n">
        <v>7</v>
      </c>
      <c r="Y29" s="6" t="n">
        <v>7</v>
      </c>
      <c r="Z29" s="6" t="n">
        <v>49.823</v>
      </c>
      <c r="AA29" s="6" t="n">
        <v>3.8307</v>
      </c>
      <c r="AB29" s="6" t="n">
        <v>2.1739</v>
      </c>
    </row>
    <row r="30" customFormat="false" ht="15" hidden="false" customHeight="false" outlineLevel="0" collapsed="false">
      <c r="A30" s="6" t="n">
        <v>0.28</v>
      </c>
      <c r="B30" s="6" t="n">
        <v>2.8656</v>
      </c>
      <c r="C30" s="6" t="n">
        <v>0.0059</v>
      </c>
      <c r="D30" s="6" t="n">
        <v>-0.0014</v>
      </c>
      <c r="E30" s="6" t="n">
        <v>2.0372</v>
      </c>
      <c r="F30" s="6" t="n">
        <v>0.2109</v>
      </c>
      <c r="G30" s="6" t="n">
        <v>0.0028</v>
      </c>
      <c r="H30" s="6" t="n">
        <v>-0.0005</v>
      </c>
      <c r="I30" s="6" t="n">
        <v>2.8653</v>
      </c>
      <c r="J30" s="6" t="n">
        <v>-0.0042</v>
      </c>
      <c r="K30" s="6" t="n">
        <v>2.8669</v>
      </c>
      <c r="L30" s="6" t="n">
        <v>6.09</v>
      </c>
      <c r="M30" s="6" t="n">
        <v>3.29</v>
      </c>
      <c r="N30" s="6" t="n">
        <v>2.8592</v>
      </c>
      <c r="O30" s="6" t="n">
        <v>-0.0015</v>
      </c>
      <c r="P30" s="6" t="n">
        <v>869.0673</v>
      </c>
      <c r="Q30" s="6" t="n">
        <v>0.207</v>
      </c>
      <c r="R30" s="6" t="n">
        <v>93.3316</v>
      </c>
      <c r="S30" s="6" t="n">
        <v>80.7295</v>
      </c>
      <c r="T30" s="6" t="n">
        <v>0.7545</v>
      </c>
      <c r="U30" s="6" t="s">
        <v>152</v>
      </c>
      <c r="V30" s="6" t="s">
        <v>152</v>
      </c>
      <c r="W30" s="6" t="n">
        <v>7</v>
      </c>
      <c r="X30" s="6" t="n">
        <v>7</v>
      </c>
      <c r="Y30" s="6" t="n">
        <v>7</v>
      </c>
      <c r="Z30" s="6" t="n">
        <v>49.9144</v>
      </c>
      <c r="AA30" s="6" t="n">
        <v>4.0327</v>
      </c>
      <c r="AB30" s="6" t="n">
        <v>2.2222</v>
      </c>
    </row>
    <row r="31" customFormat="false" ht="15" hidden="false" customHeight="false" outlineLevel="0" collapsed="false">
      <c r="A31" s="6" t="n">
        <v>0.29</v>
      </c>
      <c r="B31" s="6" t="n">
        <v>2.9443</v>
      </c>
      <c r="C31" s="6" t="n">
        <v>0.0062</v>
      </c>
      <c r="D31" s="6" t="n">
        <v>-0.0016</v>
      </c>
      <c r="E31" s="6" t="n">
        <v>2.06</v>
      </c>
      <c r="F31" s="6" t="n">
        <v>0.2154</v>
      </c>
      <c r="G31" s="6" t="n">
        <v>0.0029</v>
      </c>
      <c r="H31" s="6" t="n">
        <v>-0.0005</v>
      </c>
      <c r="I31" s="6" t="n">
        <v>2.944</v>
      </c>
      <c r="J31" s="6" t="n">
        <v>-0.0045</v>
      </c>
      <c r="K31" s="6" t="n">
        <v>2.9459</v>
      </c>
      <c r="L31" s="6" t="n">
        <v>6.3</v>
      </c>
      <c r="M31" s="6" t="n">
        <v>3.4</v>
      </c>
      <c r="N31" s="6" t="n">
        <v>2.9377</v>
      </c>
      <c r="O31" s="6" t="n">
        <v>-0.0015</v>
      </c>
      <c r="P31" s="6" t="n">
        <v>864.0382</v>
      </c>
      <c r="Q31" s="6" t="n">
        <v>0.2121</v>
      </c>
      <c r="R31" s="6" t="n">
        <v>93.7059</v>
      </c>
      <c r="S31" s="6" t="n">
        <v>81.0752</v>
      </c>
      <c r="T31" s="6" t="n">
        <v>0.7637</v>
      </c>
      <c r="U31" s="6" t="s">
        <v>152</v>
      </c>
      <c r="V31" s="6" t="s">
        <v>152</v>
      </c>
      <c r="W31" s="6" t="n">
        <v>7</v>
      </c>
      <c r="X31" s="6" t="n">
        <v>7</v>
      </c>
      <c r="Y31" s="6" t="n">
        <v>7</v>
      </c>
      <c r="Z31" s="6" t="n">
        <v>49.8924</v>
      </c>
      <c r="AA31" s="6" t="n">
        <v>4.1535</v>
      </c>
      <c r="AB31" s="6" t="n">
        <v>2.1739</v>
      </c>
    </row>
    <row r="32" customFormat="false" ht="15" hidden="false" customHeight="false" outlineLevel="0" collapsed="false">
      <c r="A32" s="6" t="n">
        <v>0.3</v>
      </c>
      <c r="B32" s="6" t="n">
        <v>3.0191</v>
      </c>
      <c r="C32" s="6" t="n">
        <v>0.0064</v>
      </c>
      <c r="D32" s="6" t="n">
        <v>-0.0018</v>
      </c>
      <c r="E32" s="6" t="n">
        <v>1.9841</v>
      </c>
      <c r="F32" s="6" t="n">
        <v>0.2157</v>
      </c>
      <c r="G32" s="6" t="n">
        <v>0.003</v>
      </c>
      <c r="H32" s="6" t="n">
        <v>-0.0006</v>
      </c>
      <c r="I32" s="6" t="n">
        <v>3.0188</v>
      </c>
      <c r="J32" s="6" t="n">
        <v>-0.0048</v>
      </c>
      <c r="K32" s="6" t="n">
        <v>3.0209</v>
      </c>
      <c r="L32" s="6" t="n">
        <v>6.51</v>
      </c>
      <c r="M32" s="6" t="n">
        <v>3.51</v>
      </c>
      <c r="N32" s="6" t="n">
        <v>3.0123</v>
      </c>
      <c r="O32" s="6" t="n">
        <v>-0.0016</v>
      </c>
      <c r="P32" s="6" t="n">
        <v>858.2027</v>
      </c>
      <c r="Q32" s="6" t="n">
        <v>0.213</v>
      </c>
      <c r="R32" s="6" t="n">
        <v>94.0204</v>
      </c>
      <c r="S32" s="6" t="n">
        <v>81.3655</v>
      </c>
      <c r="T32" s="6" t="n">
        <v>0.7672</v>
      </c>
      <c r="U32" s="6" t="s">
        <v>152</v>
      </c>
      <c r="V32" s="6" t="s">
        <v>152</v>
      </c>
      <c r="W32" s="6" t="n">
        <v>7</v>
      </c>
      <c r="X32" s="6" t="n">
        <v>7</v>
      </c>
      <c r="Y32" s="6" t="n">
        <v>7</v>
      </c>
      <c r="Z32" s="6" t="n">
        <v>49.8667</v>
      </c>
      <c r="AA32" s="6" t="n">
        <v>4.2629</v>
      </c>
      <c r="AB32" s="6" t="n">
        <v>2.2222</v>
      </c>
    </row>
    <row r="33" customFormat="false" ht="15" hidden="false" customHeight="false" outlineLevel="0" collapsed="false">
      <c r="A33" s="6" t="n">
        <v>0.31</v>
      </c>
      <c r="B33" s="6" t="n">
        <v>3.1018</v>
      </c>
      <c r="C33" s="6" t="n">
        <v>0.0069</v>
      </c>
      <c r="D33" s="6" t="n">
        <v>-0.0018</v>
      </c>
      <c r="E33" s="6" t="n">
        <v>2.047</v>
      </c>
      <c r="F33" s="6" t="n">
        <v>0.2242</v>
      </c>
      <c r="G33" s="6" t="n">
        <v>0.0031</v>
      </c>
      <c r="H33" s="6" t="n">
        <v>-0.0006</v>
      </c>
      <c r="I33" s="6" t="n">
        <v>3.1015</v>
      </c>
      <c r="J33" s="6" t="n">
        <v>-0.0049</v>
      </c>
      <c r="K33" s="6" t="n">
        <v>3.1036</v>
      </c>
      <c r="L33" s="6" t="n">
        <v>6.72</v>
      </c>
      <c r="M33" s="6" t="n">
        <v>3.62</v>
      </c>
      <c r="N33" s="6" t="n">
        <v>3.0948</v>
      </c>
      <c r="O33" s="6" t="n">
        <v>-0.0016</v>
      </c>
      <c r="P33" s="6" t="n">
        <v>854.9075</v>
      </c>
      <c r="Q33" s="6" t="n">
        <v>0.2215</v>
      </c>
      <c r="R33" s="6" t="n">
        <v>94.4372</v>
      </c>
      <c r="S33" s="6" t="n">
        <v>81.7504</v>
      </c>
      <c r="T33" s="6" t="n">
        <v>0.7804</v>
      </c>
      <c r="U33" s="6" t="s">
        <v>152</v>
      </c>
      <c r="V33" s="6" t="s">
        <v>152</v>
      </c>
      <c r="W33" s="6" t="n">
        <v>7</v>
      </c>
      <c r="X33" s="6" t="n">
        <v>7</v>
      </c>
      <c r="Y33" s="6" t="n">
        <v>7</v>
      </c>
      <c r="Z33" s="6" t="n">
        <v>49.8521</v>
      </c>
      <c r="AA33" s="6" t="n">
        <v>4.3948</v>
      </c>
      <c r="AB33" s="6" t="n">
        <v>2.1739</v>
      </c>
    </row>
    <row r="34" customFormat="false" ht="15" hidden="false" customHeight="false" outlineLevel="0" collapsed="false">
      <c r="A34" s="6" t="n">
        <v>0.32</v>
      </c>
      <c r="B34" s="6" t="n">
        <v>3.1727</v>
      </c>
      <c r="C34" s="6" t="n">
        <v>0.007</v>
      </c>
      <c r="D34" s="6" t="n">
        <v>-0.0016</v>
      </c>
      <c r="E34" s="6" t="n">
        <v>2.0239</v>
      </c>
      <c r="F34" s="6" t="n">
        <v>0.2241</v>
      </c>
      <c r="G34" s="6" t="n">
        <v>0.0032</v>
      </c>
      <c r="H34" s="6" t="n">
        <v>-0.0005</v>
      </c>
      <c r="I34" s="6" t="n">
        <v>3.1724</v>
      </c>
      <c r="J34" s="6" t="n">
        <v>-0.0048</v>
      </c>
      <c r="K34" s="6" t="n">
        <v>3.1742</v>
      </c>
      <c r="L34" s="6" t="n">
        <v>6.93</v>
      </c>
      <c r="M34" s="6" t="n">
        <v>3.73</v>
      </c>
      <c r="N34" s="6" t="n">
        <v>3.1655</v>
      </c>
      <c r="O34" s="6" t="n">
        <v>-0.0015</v>
      </c>
      <c r="P34" s="6" t="n">
        <v>848.6501</v>
      </c>
      <c r="Q34" s="6" t="n">
        <v>0.2224</v>
      </c>
      <c r="R34" s="6" t="n">
        <v>94.6915</v>
      </c>
      <c r="S34" s="6" t="n">
        <v>81.9852</v>
      </c>
      <c r="T34" s="6" t="n">
        <v>0.784</v>
      </c>
      <c r="U34" s="6" t="s">
        <v>152</v>
      </c>
      <c r="V34" s="6" t="s">
        <v>152</v>
      </c>
      <c r="W34" s="6" t="n">
        <v>7</v>
      </c>
      <c r="X34" s="6" t="n">
        <v>7</v>
      </c>
      <c r="Y34" s="6" t="n">
        <v>7</v>
      </c>
      <c r="Z34" s="6" t="n">
        <v>49.8241</v>
      </c>
      <c r="AA34" s="6" t="n">
        <v>4.4994</v>
      </c>
      <c r="AB34" s="6" t="n">
        <v>2.2222</v>
      </c>
    </row>
    <row r="35" customFormat="false" ht="15" hidden="false" customHeight="false" outlineLevel="0" collapsed="false">
      <c r="A35" s="6" t="n">
        <v>0.33</v>
      </c>
      <c r="B35" s="6" t="n">
        <v>3.2357</v>
      </c>
      <c r="C35" s="6" t="n">
        <v>0.007</v>
      </c>
      <c r="D35" s="6" t="n">
        <v>-0.0018</v>
      </c>
      <c r="E35" s="6" t="n">
        <v>2.057</v>
      </c>
      <c r="F35" s="6" t="n">
        <v>0.2184</v>
      </c>
      <c r="G35" s="6" t="n">
        <v>0.0033</v>
      </c>
      <c r="H35" s="6" t="n">
        <v>-0.0005</v>
      </c>
      <c r="I35" s="6" t="n">
        <v>3.2354</v>
      </c>
      <c r="J35" s="6" t="n">
        <v>-0.0051</v>
      </c>
      <c r="K35" s="6" t="n">
        <v>3.2374</v>
      </c>
      <c r="L35" s="6" t="n">
        <v>7.14</v>
      </c>
      <c r="M35" s="6" t="n">
        <v>3.84</v>
      </c>
      <c r="N35" s="6" t="n">
        <v>3.2282</v>
      </c>
      <c r="O35" s="6" t="n">
        <v>-0.0016</v>
      </c>
      <c r="P35" s="6" t="n">
        <v>840.6808</v>
      </c>
      <c r="Q35" s="6" t="n">
        <v>0.2181</v>
      </c>
      <c r="R35" s="6" t="n">
        <v>94.844</v>
      </c>
      <c r="S35" s="6" t="n">
        <v>82.1261</v>
      </c>
      <c r="T35" s="6" t="n">
        <v>0.7807</v>
      </c>
      <c r="U35" s="6" t="s">
        <v>152</v>
      </c>
      <c r="V35" s="6" t="s">
        <v>152</v>
      </c>
      <c r="W35" s="6" t="n">
        <v>7</v>
      </c>
      <c r="X35" s="6" t="n">
        <v>7</v>
      </c>
      <c r="Y35" s="6" t="n">
        <v>7</v>
      </c>
      <c r="Z35" s="6" t="n">
        <v>49.7882</v>
      </c>
      <c r="AA35" s="6" t="n">
        <v>4.5848</v>
      </c>
      <c r="AB35" s="6" t="n">
        <v>2.1739</v>
      </c>
    </row>
    <row r="36" customFormat="false" ht="15" hidden="false" customHeight="false" outlineLevel="0" collapsed="false">
      <c r="A36" s="6" t="n">
        <v>0.34</v>
      </c>
      <c r="B36" s="6" t="n">
        <v>3.2987</v>
      </c>
      <c r="C36" s="6" t="n">
        <v>0.0073</v>
      </c>
      <c r="D36" s="6" t="n">
        <v>-0.0016</v>
      </c>
      <c r="E36" s="6" t="n">
        <v>1.9545</v>
      </c>
      <c r="F36" s="6" t="n">
        <v>0.2207</v>
      </c>
      <c r="G36" s="6" t="n">
        <v>0.0034</v>
      </c>
      <c r="H36" s="6" t="n">
        <v>-0.0005</v>
      </c>
      <c r="I36" s="6" t="n">
        <v>3.2984</v>
      </c>
      <c r="J36" s="6" t="n">
        <v>-0.005</v>
      </c>
      <c r="K36" s="6" t="n">
        <v>3.3002</v>
      </c>
      <c r="L36" s="6" t="n">
        <v>7.35</v>
      </c>
      <c r="M36" s="6" t="n">
        <v>3.95</v>
      </c>
      <c r="N36" s="6" t="n">
        <v>3.291</v>
      </c>
      <c r="O36" s="6" t="n">
        <v>-0.0015</v>
      </c>
      <c r="P36" s="6" t="n">
        <v>833.1744</v>
      </c>
      <c r="Q36" s="6" t="n">
        <v>0.2215</v>
      </c>
      <c r="R36" s="6" t="n">
        <v>94.9996</v>
      </c>
      <c r="S36" s="6" t="n">
        <v>82.2697</v>
      </c>
      <c r="T36" s="6" t="n">
        <v>0.7883</v>
      </c>
      <c r="U36" s="6" t="s">
        <v>152</v>
      </c>
      <c r="V36" s="6" t="s">
        <v>152</v>
      </c>
      <c r="W36" s="6" t="n">
        <v>7</v>
      </c>
      <c r="X36" s="6" t="n">
        <v>7</v>
      </c>
      <c r="Y36" s="6" t="n">
        <v>7</v>
      </c>
      <c r="Z36" s="6" t="n">
        <v>49.7539</v>
      </c>
      <c r="AA36" s="6" t="n">
        <v>4.6833</v>
      </c>
      <c r="AB36" s="6" t="n">
        <v>2.3256</v>
      </c>
    </row>
    <row r="37" customFormat="false" ht="15" hidden="false" customHeight="false" outlineLevel="0" collapsed="false">
      <c r="A37" s="6" t="n">
        <v>0.35</v>
      </c>
      <c r="B37" s="6" t="n">
        <v>3.3617</v>
      </c>
      <c r="C37" s="6" t="n">
        <v>0.0074</v>
      </c>
      <c r="D37" s="6" t="n">
        <v>-0.0016</v>
      </c>
      <c r="E37" s="6" t="n">
        <v>2.0414</v>
      </c>
      <c r="F37" s="6" t="n">
        <v>0.2197</v>
      </c>
      <c r="G37" s="6" t="n">
        <v>0.0035</v>
      </c>
      <c r="H37" s="6" t="n">
        <v>-0.0005</v>
      </c>
      <c r="I37" s="6" t="n">
        <v>3.3614</v>
      </c>
      <c r="J37" s="6" t="n">
        <v>-0.0051</v>
      </c>
      <c r="K37" s="6" t="n">
        <v>3.3632</v>
      </c>
      <c r="L37" s="6" t="n">
        <v>7.56</v>
      </c>
      <c r="M37" s="6" t="n">
        <v>4.06</v>
      </c>
      <c r="N37" s="6" t="n">
        <v>3.3538</v>
      </c>
      <c r="O37" s="6" t="n">
        <v>-0.0015</v>
      </c>
      <c r="P37" s="6" t="n">
        <v>826.0655</v>
      </c>
      <c r="Q37" s="6" t="n">
        <v>0.2211</v>
      </c>
      <c r="R37" s="6" t="n">
        <v>95.1577</v>
      </c>
      <c r="S37" s="6" t="n">
        <v>82.4157</v>
      </c>
      <c r="T37" s="6" t="n">
        <v>0.7902</v>
      </c>
      <c r="U37" s="6" t="s">
        <v>152</v>
      </c>
      <c r="V37" s="6" t="s">
        <v>152</v>
      </c>
      <c r="W37" s="6" t="n">
        <v>7</v>
      </c>
      <c r="X37" s="6" t="n">
        <v>7</v>
      </c>
      <c r="Y37" s="6" t="n">
        <v>7</v>
      </c>
      <c r="Z37" s="6" t="n">
        <v>49.7211</v>
      </c>
      <c r="AA37" s="6" t="n">
        <v>4.7753</v>
      </c>
      <c r="AB37" s="6" t="n">
        <v>2.2727</v>
      </c>
    </row>
    <row r="38" customFormat="false" ht="15" hidden="false" customHeight="false" outlineLevel="0" collapsed="false">
      <c r="A38" s="6" t="n">
        <v>0.36</v>
      </c>
      <c r="B38" s="6" t="n">
        <v>3.4207</v>
      </c>
      <c r="C38" s="6" t="n">
        <v>0.0075</v>
      </c>
      <c r="D38" s="6" t="n">
        <v>-0.0016</v>
      </c>
      <c r="E38" s="6" t="n">
        <v>2.0372</v>
      </c>
      <c r="F38" s="6" t="n">
        <v>0.2172</v>
      </c>
      <c r="G38" s="6" t="n">
        <v>0.0036</v>
      </c>
      <c r="H38" s="6" t="n">
        <v>-0.0005</v>
      </c>
      <c r="I38" s="6" t="n">
        <v>3.4204</v>
      </c>
      <c r="J38" s="6" t="n">
        <v>-0.0052</v>
      </c>
      <c r="K38" s="6" t="n">
        <v>3.4223</v>
      </c>
      <c r="L38" s="6" t="n">
        <v>7.77</v>
      </c>
      <c r="M38" s="6" t="n">
        <v>4.17</v>
      </c>
      <c r="N38" s="6" t="n">
        <v>3.4127</v>
      </c>
      <c r="O38" s="6" t="n">
        <v>-0.0015</v>
      </c>
      <c r="P38" s="6" t="n">
        <v>818.3875</v>
      </c>
      <c r="Q38" s="6" t="n">
        <v>0.2191</v>
      </c>
      <c r="R38" s="6" t="n">
        <v>95.2703</v>
      </c>
      <c r="S38" s="6" t="n">
        <v>82.5196</v>
      </c>
      <c r="T38" s="6" t="n">
        <v>0.7903</v>
      </c>
      <c r="U38" s="6" t="s">
        <v>152</v>
      </c>
      <c r="V38" s="6" t="s">
        <v>152</v>
      </c>
      <c r="W38" s="6" t="n">
        <v>7</v>
      </c>
      <c r="X38" s="6" t="n">
        <v>7</v>
      </c>
      <c r="Y38" s="6" t="n">
        <v>7</v>
      </c>
      <c r="Z38" s="6" t="n">
        <v>49.6854</v>
      </c>
      <c r="AA38" s="6" t="n">
        <v>4.8592</v>
      </c>
      <c r="AB38" s="6" t="n">
        <v>2.3256</v>
      </c>
    </row>
    <row r="39" customFormat="false" ht="15" hidden="false" customHeight="false" outlineLevel="0" collapsed="false">
      <c r="A39" s="6" t="n">
        <v>0.3699999</v>
      </c>
      <c r="B39" s="6" t="n">
        <v>3.4877</v>
      </c>
      <c r="C39" s="6" t="n">
        <v>0.0077</v>
      </c>
      <c r="D39" s="6" t="n">
        <v>-0.0016</v>
      </c>
      <c r="E39" s="6" t="n">
        <v>1.9923</v>
      </c>
      <c r="F39" s="6" t="n">
        <v>0.2202</v>
      </c>
      <c r="G39" s="6" t="n">
        <v>0.0037</v>
      </c>
      <c r="H39" s="6" t="n">
        <v>-0.0004</v>
      </c>
      <c r="I39" s="6" t="n">
        <v>3.4874</v>
      </c>
      <c r="J39" s="6" t="n">
        <v>-0.0053</v>
      </c>
      <c r="K39" s="6" t="n">
        <v>3.4892</v>
      </c>
      <c r="L39" s="6" t="n">
        <v>7.98</v>
      </c>
      <c r="M39" s="6" t="n">
        <v>4.28</v>
      </c>
      <c r="N39" s="6" t="n">
        <v>3.4794</v>
      </c>
      <c r="O39" s="6" t="n">
        <v>-0.0015</v>
      </c>
      <c r="P39" s="6" t="n">
        <v>812.9437</v>
      </c>
      <c r="Q39" s="6" t="n">
        <v>0.222</v>
      </c>
      <c r="R39" s="6" t="n">
        <v>95.4801</v>
      </c>
      <c r="S39" s="6" t="n">
        <v>82.7134</v>
      </c>
      <c r="T39" s="6" t="n">
        <v>0.7965</v>
      </c>
      <c r="U39" s="6" t="s">
        <v>152</v>
      </c>
      <c r="V39" s="6" t="s">
        <v>152</v>
      </c>
      <c r="W39" s="6" t="n">
        <v>7</v>
      </c>
      <c r="X39" s="6" t="n">
        <v>7</v>
      </c>
      <c r="Y39" s="6" t="n">
        <v>7</v>
      </c>
      <c r="Z39" s="6" t="n">
        <v>49.6599</v>
      </c>
      <c r="AA39" s="6" t="n">
        <v>4.9624</v>
      </c>
      <c r="AB39" s="6" t="n">
        <v>2.2222</v>
      </c>
    </row>
    <row r="40" customFormat="false" ht="15" hidden="false" customHeight="false" outlineLevel="0" collapsed="false">
      <c r="A40" s="6" t="n">
        <v>0.3799999</v>
      </c>
      <c r="B40" s="6" t="n">
        <v>3.6137</v>
      </c>
      <c r="C40" s="6" t="n">
        <v>0.0078</v>
      </c>
      <c r="D40" s="6" t="n">
        <v>-0.0016</v>
      </c>
      <c r="E40" s="6" t="n">
        <v>2.0239</v>
      </c>
      <c r="F40" s="6" t="n">
        <v>0.2177</v>
      </c>
      <c r="G40" s="6" t="n">
        <v>0.0038</v>
      </c>
      <c r="H40" s="6" t="n">
        <v>-0.0004</v>
      </c>
      <c r="I40" s="6" t="n">
        <v>3.6134</v>
      </c>
      <c r="J40" s="6" t="n">
        <v>-0.0054</v>
      </c>
      <c r="K40" s="6" t="n">
        <v>3.6152</v>
      </c>
      <c r="L40" s="6" t="n">
        <v>8.19</v>
      </c>
      <c r="M40" s="6" t="n">
        <v>4.39</v>
      </c>
      <c r="N40" s="6" t="n">
        <v>3.6052</v>
      </c>
      <c r="O40" s="6" t="n">
        <v>-0.0015</v>
      </c>
      <c r="P40" s="6" t="n">
        <v>821.2262</v>
      </c>
      <c r="Q40" s="6" t="n">
        <v>0.216</v>
      </c>
      <c r="R40" s="6" t="n">
        <v>96.3735</v>
      </c>
      <c r="S40" s="6" t="n">
        <v>83.5383</v>
      </c>
      <c r="T40" s="6" t="n">
        <v>0.7849</v>
      </c>
      <c r="U40" s="6" t="s">
        <v>152</v>
      </c>
      <c r="V40" s="6" t="s">
        <v>152</v>
      </c>
      <c r="W40" s="6" t="n">
        <v>7</v>
      </c>
      <c r="X40" s="6" t="n">
        <v>7</v>
      </c>
      <c r="Y40" s="6" t="n">
        <v>7</v>
      </c>
      <c r="Z40" s="6" t="n">
        <v>49.6987</v>
      </c>
      <c r="AA40" s="6" t="n">
        <v>5.1261</v>
      </c>
      <c r="AB40" s="6" t="n">
        <v>2.1739</v>
      </c>
    </row>
    <row r="41" customFormat="false" ht="15" hidden="false" customHeight="false" outlineLevel="0" collapsed="false">
      <c r="A41" s="6" t="n">
        <v>0.3899999</v>
      </c>
      <c r="B41" s="6" t="n">
        <v>3.6806</v>
      </c>
      <c r="C41" s="6" t="n">
        <v>0.0079</v>
      </c>
      <c r="D41" s="6" t="n">
        <v>-0.0016</v>
      </c>
      <c r="E41" s="6" t="n">
        <v>2.0506</v>
      </c>
      <c r="F41" s="6" t="n">
        <v>0.2172</v>
      </c>
      <c r="G41" s="6" t="n">
        <v>0.0039</v>
      </c>
      <c r="H41" s="6" t="n">
        <v>-0.0004</v>
      </c>
      <c r="I41" s="6" t="n">
        <v>3.6803</v>
      </c>
      <c r="J41" s="6" t="n">
        <v>-0.0055</v>
      </c>
      <c r="K41" s="6" t="n">
        <v>3.6822</v>
      </c>
      <c r="L41" s="6" t="n">
        <v>8.4</v>
      </c>
      <c r="M41" s="6" t="n">
        <v>4.5</v>
      </c>
      <c r="N41" s="6" t="n">
        <v>3.6719</v>
      </c>
      <c r="O41" s="6" t="n">
        <v>-0.0015</v>
      </c>
      <c r="P41" s="6" t="n">
        <v>815.9796</v>
      </c>
      <c r="Q41" s="6" t="n">
        <v>0.2155</v>
      </c>
      <c r="R41" s="6" t="n">
        <v>96.5703</v>
      </c>
      <c r="S41" s="6" t="n">
        <v>83.72</v>
      </c>
      <c r="T41" s="6" t="n">
        <v>0.7861</v>
      </c>
      <c r="U41" s="6" t="s">
        <v>152</v>
      </c>
      <c r="V41" s="6" t="s">
        <v>152</v>
      </c>
      <c r="W41" s="6" t="n">
        <v>7</v>
      </c>
      <c r="X41" s="6" t="n">
        <v>7</v>
      </c>
      <c r="Y41" s="6" t="n">
        <v>7</v>
      </c>
      <c r="Z41" s="6" t="n">
        <v>49.6741</v>
      </c>
      <c r="AA41" s="6" t="n">
        <v>5.2227</v>
      </c>
      <c r="AB41" s="6" t="n">
        <v>2.2222</v>
      </c>
    </row>
    <row r="42" customFormat="false" ht="15" hidden="false" customHeight="false" outlineLevel="0" collapsed="false">
      <c r="A42" s="6" t="n">
        <v>0.3999999</v>
      </c>
      <c r="B42" s="6" t="n">
        <v>3.7318</v>
      </c>
      <c r="C42" s="6" t="n">
        <v>0.0081</v>
      </c>
      <c r="D42" s="6" t="n">
        <v>-0.0016</v>
      </c>
      <c r="E42" s="6" t="n">
        <v>1.9955</v>
      </c>
      <c r="F42" s="6" t="n">
        <v>0.2185</v>
      </c>
      <c r="G42" s="6" t="n">
        <v>0.004</v>
      </c>
      <c r="H42" s="6" t="n">
        <v>-0.0004</v>
      </c>
      <c r="I42" s="6" t="n">
        <v>3.7315</v>
      </c>
      <c r="J42" s="6" t="n">
        <v>-0.0056</v>
      </c>
      <c r="K42" s="6" t="n">
        <v>3.7333</v>
      </c>
      <c r="L42" s="6" t="n">
        <v>8.61</v>
      </c>
      <c r="M42" s="6" t="n">
        <v>4.61</v>
      </c>
      <c r="N42" s="6" t="n">
        <v>3.7229</v>
      </c>
      <c r="O42" s="6" t="n">
        <v>-0.0015</v>
      </c>
      <c r="P42" s="6" t="n">
        <v>807.5668</v>
      </c>
      <c r="Q42" s="6" t="n">
        <v>0.2176</v>
      </c>
      <c r="R42" s="6" t="n">
        <v>96.5922</v>
      </c>
      <c r="S42" s="6" t="n">
        <v>83.7403</v>
      </c>
      <c r="T42" s="6" t="n">
        <v>0.7923</v>
      </c>
      <c r="U42" s="6" t="s">
        <v>152</v>
      </c>
      <c r="V42" s="6" t="s">
        <v>152</v>
      </c>
      <c r="W42" s="6" t="n">
        <v>7</v>
      </c>
      <c r="X42" s="6" t="n">
        <v>7</v>
      </c>
      <c r="Y42" s="6" t="n">
        <v>7</v>
      </c>
      <c r="Z42" s="6" t="n">
        <v>49.6344</v>
      </c>
      <c r="AA42" s="6" t="n">
        <v>5.3038</v>
      </c>
      <c r="AB42" s="6" t="n">
        <v>2.0833</v>
      </c>
    </row>
    <row r="43" customFormat="false" ht="15" hidden="false" customHeight="false" outlineLevel="0" collapsed="false">
      <c r="A43" s="6" t="n">
        <v>0.4099999</v>
      </c>
      <c r="B43" s="6" t="n">
        <v>3.7948</v>
      </c>
      <c r="C43" s="6" t="n">
        <v>0.0082</v>
      </c>
      <c r="D43" s="6" t="n">
        <v>-0.0016</v>
      </c>
      <c r="E43" s="6" t="n">
        <v>2.19</v>
      </c>
      <c r="F43" s="6" t="n">
        <v>0.218</v>
      </c>
      <c r="G43" s="6" t="n">
        <v>0.0041</v>
      </c>
      <c r="H43" s="6" t="n">
        <v>-0.0004</v>
      </c>
      <c r="I43" s="6" t="n">
        <v>3.7945</v>
      </c>
      <c r="J43" s="6" t="n">
        <v>-0.0057</v>
      </c>
      <c r="K43" s="6" t="n">
        <v>3.7963</v>
      </c>
      <c r="L43" s="6" t="n">
        <v>8.82</v>
      </c>
      <c r="M43" s="6" t="n">
        <v>4.72</v>
      </c>
      <c r="N43" s="6" t="n">
        <v>3.7857</v>
      </c>
      <c r="O43" s="6" t="n">
        <v>-0.0015</v>
      </c>
      <c r="P43" s="6" t="n">
        <v>802.0487</v>
      </c>
      <c r="Q43" s="6" t="n">
        <v>0.2172</v>
      </c>
      <c r="R43" s="6" t="n">
        <v>96.7487</v>
      </c>
      <c r="S43" s="6" t="n">
        <v>83.8847</v>
      </c>
      <c r="T43" s="6" t="n">
        <v>0.7939</v>
      </c>
      <c r="U43" s="6" t="s">
        <v>152</v>
      </c>
      <c r="V43" s="6" t="s">
        <v>152</v>
      </c>
      <c r="W43" s="6" t="n">
        <v>7</v>
      </c>
      <c r="X43" s="6" t="n">
        <v>7</v>
      </c>
      <c r="Y43" s="6" t="n">
        <v>7</v>
      </c>
      <c r="Z43" s="6" t="n">
        <v>49.6081</v>
      </c>
      <c r="AA43" s="6" t="n">
        <v>5.3957</v>
      </c>
      <c r="AB43" s="6" t="n">
        <v>2.0833</v>
      </c>
    </row>
    <row r="44" customFormat="false" ht="15" hidden="false" customHeight="false" outlineLevel="0" collapsed="false">
      <c r="A44" s="6" t="n">
        <v>0.4199999</v>
      </c>
      <c r="B44" s="6" t="n">
        <v>3.8302</v>
      </c>
      <c r="C44" s="6" t="n">
        <v>0.0085</v>
      </c>
      <c r="D44" s="6" t="n">
        <v>-0.0016</v>
      </c>
      <c r="E44" s="6" t="n">
        <v>1.9776</v>
      </c>
      <c r="F44" s="6" t="n">
        <v>0.2209</v>
      </c>
      <c r="G44" s="6" t="n">
        <v>0.0042</v>
      </c>
      <c r="H44" s="6" t="n">
        <v>-0.0004</v>
      </c>
      <c r="I44" s="6" t="n">
        <v>3.8299</v>
      </c>
      <c r="J44" s="6" t="n">
        <v>-0.0058</v>
      </c>
      <c r="K44" s="6" t="n">
        <v>3.8318</v>
      </c>
      <c r="L44" s="6" t="n">
        <v>9.03</v>
      </c>
      <c r="M44" s="6" t="n">
        <v>4.83</v>
      </c>
      <c r="N44" s="6" t="n">
        <v>3.8209</v>
      </c>
      <c r="O44" s="6" t="n">
        <v>-0.0015</v>
      </c>
      <c r="P44" s="6" t="n">
        <v>791.0758</v>
      </c>
      <c r="Q44" s="6" t="n">
        <v>0.2218</v>
      </c>
      <c r="R44" s="6" t="n">
        <v>96.6086</v>
      </c>
      <c r="S44" s="6" t="n">
        <v>83.7554</v>
      </c>
      <c r="T44" s="6" t="n">
        <v>0.8045</v>
      </c>
      <c r="U44" s="6" t="s">
        <v>152</v>
      </c>
      <c r="V44" s="6" t="s">
        <v>152</v>
      </c>
      <c r="W44" s="6" t="n">
        <v>7</v>
      </c>
      <c r="X44" s="6" t="n">
        <v>7</v>
      </c>
      <c r="Y44" s="6" t="n">
        <v>7</v>
      </c>
      <c r="Z44" s="6" t="n">
        <v>49.5551</v>
      </c>
      <c r="AA44" s="6" t="n">
        <v>5.4612</v>
      </c>
      <c r="AB44" s="6" t="n">
        <v>2.2222</v>
      </c>
    </row>
    <row r="45" customFormat="false" ht="15" hidden="false" customHeight="false" outlineLevel="0" collapsed="false">
      <c r="A45" s="6" t="n">
        <v>0.4299999</v>
      </c>
      <c r="B45" s="6" t="n">
        <v>3.8853</v>
      </c>
      <c r="C45" s="6" t="n">
        <v>0.0087</v>
      </c>
      <c r="D45" s="6" t="n">
        <v>-0.0016</v>
      </c>
      <c r="E45" s="6" t="n">
        <v>2.06</v>
      </c>
      <c r="F45" s="6" t="n">
        <v>0.2221</v>
      </c>
      <c r="G45" s="6" t="n">
        <v>0.0043</v>
      </c>
      <c r="H45" s="6" t="n">
        <v>-0.0004</v>
      </c>
      <c r="I45" s="6" t="n">
        <v>3.885</v>
      </c>
      <c r="J45" s="6" t="n">
        <v>-0.0059</v>
      </c>
      <c r="K45" s="6" t="n">
        <v>3.8869</v>
      </c>
      <c r="L45" s="6" t="n">
        <v>9.24</v>
      </c>
      <c r="M45" s="6" t="n">
        <v>4.94</v>
      </c>
      <c r="N45" s="6" t="n">
        <v>3.8758</v>
      </c>
      <c r="O45" s="6" t="n">
        <v>-0.0015</v>
      </c>
      <c r="P45" s="6" t="n">
        <v>784.5765</v>
      </c>
      <c r="Q45" s="6" t="n">
        <v>0.2234</v>
      </c>
      <c r="R45" s="6" t="n">
        <v>96.6876</v>
      </c>
      <c r="S45" s="6" t="n">
        <v>83.8283</v>
      </c>
      <c r="T45" s="6" t="n">
        <v>0.8093</v>
      </c>
      <c r="U45" s="6" t="s">
        <v>152</v>
      </c>
      <c r="V45" s="6" t="s">
        <v>152</v>
      </c>
      <c r="W45" s="6" t="n">
        <v>7</v>
      </c>
      <c r="X45" s="6" t="n">
        <v>7</v>
      </c>
      <c r="Y45" s="6" t="n">
        <v>7</v>
      </c>
      <c r="Z45" s="6" t="n">
        <v>49.5233</v>
      </c>
      <c r="AA45" s="6" t="n">
        <v>5.5469</v>
      </c>
      <c r="AB45" s="6" t="n">
        <v>2.0833</v>
      </c>
    </row>
    <row r="46" customFormat="false" ht="15" hidden="false" customHeight="false" outlineLevel="0" collapsed="false">
      <c r="A46" s="6" t="n">
        <v>0.4399999</v>
      </c>
      <c r="B46" s="6" t="n">
        <v>3.9838</v>
      </c>
      <c r="C46" s="6" t="n">
        <v>0.0089</v>
      </c>
      <c r="D46" s="6" t="n">
        <v>-0.0016</v>
      </c>
      <c r="E46" s="6" t="n">
        <v>2.0345</v>
      </c>
      <c r="F46" s="6" t="n">
        <v>0.2249</v>
      </c>
      <c r="G46" s="6" t="n">
        <v>0.0044</v>
      </c>
      <c r="H46" s="6" t="n">
        <v>-0.0004</v>
      </c>
      <c r="I46" s="6" t="n">
        <v>3.9835</v>
      </c>
      <c r="J46" s="6" t="n">
        <v>-0.006</v>
      </c>
      <c r="K46" s="6" t="n">
        <v>3.9853</v>
      </c>
      <c r="L46" s="6" t="n">
        <v>9.45</v>
      </c>
      <c r="M46" s="6" t="n">
        <v>5.05</v>
      </c>
      <c r="N46" s="6" t="n">
        <v>3.974</v>
      </c>
      <c r="O46" s="6" t="n">
        <v>-0.0015</v>
      </c>
      <c r="P46" s="6" t="n">
        <v>786.9368</v>
      </c>
      <c r="Q46" s="6" t="n">
        <v>0.2242</v>
      </c>
      <c r="R46" s="6" t="n">
        <v>97.2231</v>
      </c>
      <c r="S46" s="6" t="n">
        <v>84.3228</v>
      </c>
      <c r="T46" s="6" t="n">
        <v>0.8094</v>
      </c>
      <c r="U46" s="6" t="s">
        <v>152</v>
      </c>
      <c r="V46" s="6" t="s">
        <v>152</v>
      </c>
      <c r="W46" s="6" t="n">
        <v>7</v>
      </c>
      <c r="X46" s="6" t="n">
        <v>7</v>
      </c>
      <c r="Y46" s="6" t="n">
        <v>7</v>
      </c>
      <c r="Z46" s="6" t="n">
        <v>49.5349</v>
      </c>
      <c r="AA46" s="6" t="n">
        <v>5.6876</v>
      </c>
      <c r="AB46" s="6" t="n">
        <v>2.1277</v>
      </c>
    </row>
    <row r="47" customFormat="false" ht="15" hidden="false" customHeight="false" outlineLevel="0" collapsed="false">
      <c r="A47" s="6" t="n">
        <v>0.4499999</v>
      </c>
      <c r="B47" s="6" t="n">
        <v>4.031</v>
      </c>
      <c r="C47" s="6" t="n">
        <v>0.0091</v>
      </c>
      <c r="D47" s="6" t="n">
        <v>-0.0016</v>
      </c>
      <c r="E47" s="6" t="n">
        <v>2.0095</v>
      </c>
      <c r="F47" s="6" t="n">
        <v>0.2264</v>
      </c>
      <c r="G47" s="6" t="n">
        <v>0.0045</v>
      </c>
      <c r="H47" s="6" t="n">
        <v>-0.0004</v>
      </c>
      <c r="I47" s="6" t="n">
        <v>4.0307</v>
      </c>
      <c r="J47" s="6" t="n">
        <v>-0.0061</v>
      </c>
      <c r="K47" s="6" t="n">
        <v>4.0326</v>
      </c>
      <c r="L47" s="6" t="n">
        <v>9.66</v>
      </c>
      <c r="M47" s="6" t="n">
        <v>5.16</v>
      </c>
      <c r="N47" s="6" t="n">
        <v>4.0211</v>
      </c>
      <c r="O47" s="6" t="n">
        <v>-0.0015</v>
      </c>
      <c r="P47" s="6" t="n">
        <v>779.2769</v>
      </c>
      <c r="Q47" s="6" t="n">
        <v>0.2262</v>
      </c>
      <c r="R47" s="6" t="n">
        <v>97.2205</v>
      </c>
      <c r="S47" s="6" t="n">
        <v>84.3205</v>
      </c>
      <c r="T47" s="6" t="n">
        <v>0.8152</v>
      </c>
      <c r="U47" s="6" t="s">
        <v>152</v>
      </c>
      <c r="V47" s="6" t="s">
        <v>152</v>
      </c>
      <c r="W47" s="6" t="n">
        <v>7</v>
      </c>
      <c r="X47" s="6" t="n">
        <v>7</v>
      </c>
      <c r="Y47" s="6" t="n">
        <v>7</v>
      </c>
      <c r="Z47" s="6" t="n">
        <v>49.4972</v>
      </c>
      <c r="AA47" s="6" t="n">
        <v>5.7638</v>
      </c>
      <c r="AB47" s="6" t="n">
        <v>2.0833</v>
      </c>
    </row>
    <row r="48" customFormat="false" ht="15" hidden="false" customHeight="false" outlineLevel="0" collapsed="false">
      <c r="A48" s="6" t="n">
        <v>0.4599999</v>
      </c>
      <c r="B48" s="6" t="n">
        <v>4.0783</v>
      </c>
      <c r="C48" s="6" t="n">
        <v>0.0094</v>
      </c>
      <c r="D48" s="6" t="n">
        <v>-0.0016</v>
      </c>
      <c r="E48" s="6" t="n">
        <v>2.0697</v>
      </c>
      <c r="F48" s="6" t="n">
        <v>0.2308</v>
      </c>
      <c r="G48" s="6" t="n">
        <v>0.0046</v>
      </c>
      <c r="H48" s="6" t="n">
        <v>-0.0004</v>
      </c>
      <c r="I48" s="6" t="n">
        <v>4.078</v>
      </c>
      <c r="J48" s="6" t="n">
        <v>-0.0062</v>
      </c>
      <c r="K48" s="6" t="n">
        <v>4.0798</v>
      </c>
      <c r="L48" s="6" t="n">
        <v>9.87</v>
      </c>
      <c r="M48" s="6" t="n">
        <v>5.27</v>
      </c>
      <c r="N48" s="6" t="n">
        <v>4.0681</v>
      </c>
      <c r="O48" s="6" t="n">
        <v>-0.0015</v>
      </c>
      <c r="P48" s="6" t="n">
        <v>771.9368</v>
      </c>
      <c r="Q48" s="6" t="n">
        <v>0.2313</v>
      </c>
      <c r="R48" s="6" t="n">
        <v>97.2227</v>
      </c>
      <c r="S48" s="6" t="n">
        <v>84.3224</v>
      </c>
      <c r="T48" s="6" t="n">
        <v>0.8249</v>
      </c>
      <c r="U48" s="6" t="s">
        <v>152</v>
      </c>
      <c r="V48" s="6" t="s">
        <v>152</v>
      </c>
      <c r="W48" s="6" t="n">
        <v>7</v>
      </c>
      <c r="X48" s="6" t="n">
        <v>7</v>
      </c>
      <c r="Y48" s="6" t="n">
        <v>7</v>
      </c>
      <c r="Z48" s="6" t="n">
        <v>49.4607</v>
      </c>
      <c r="AA48" s="6" t="n">
        <v>5.8463</v>
      </c>
      <c r="AB48" s="6" t="n">
        <v>2</v>
      </c>
    </row>
    <row r="49" customFormat="false" ht="15" hidden="false" customHeight="false" outlineLevel="0" collapsed="false">
      <c r="A49" s="6" t="n">
        <v>0.4699998</v>
      </c>
      <c r="B49" s="6" t="n">
        <v>4.1373</v>
      </c>
      <c r="C49" s="6" t="n">
        <v>0.0097</v>
      </c>
      <c r="D49" s="6" t="n">
        <v>-0.0016</v>
      </c>
      <c r="E49" s="6" t="n">
        <v>1.9405</v>
      </c>
      <c r="F49" s="6" t="n">
        <v>0.2351</v>
      </c>
      <c r="G49" s="6" t="n">
        <v>0.0047</v>
      </c>
      <c r="H49" s="6" t="n">
        <v>-0.0004</v>
      </c>
      <c r="I49" s="6" t="n">
        <v>4.137</v>
      </c>
      <c r="J49" s="6" t="n">
        <v>-0.0063</v>
      </c>
      <c r="K49" s="6" t="n">
        <v>4.1389</v>
      </c>
      <c r="L49" s="6" t="n">
        <v>10.08</v>
      </c>
      <c r="M49" s="6" t="n">
        <v>5.38</v>
      </c>
      <c r="N49" s="6" t="n">
        <v>4.127</v>
      </c>
      <c r="O49" s="6" t="n">
        <v>-0.0015</v>
      </c>
      <c r="P49" s="6" t="n">
        <v>767.0922</v>
      </c>
      <c r="Q49" s="6" t="n">
        <v>0.2355</v>
      </c>
      <c r="R49" s="6" t="n">
        <v>97.3478</v>
      </c>
      <c r="S49" s="6" t="n">
        <v>84.438</v>
      </c>
      <c r="T49" s="6" t="n">
        <v>0.8324</v>
      </c>
      <c r="U49" s="6" t="s">
        <v>152</v>
      </c>
      <c r="V49" s="6" t="s">
        <v>152</v>
      </c>
      <c r="W49" s="6" t="n">
        <v>7</v>
      </c>
      <c r="X49" s="6" t="n">
        <v>7</v>
      </c>
      <c r="Y49" s="6" t="n">
        <v>7</v>
      </c>
      <c r="Z49" s="6" t="n">
        <v>49.4363</v>
      </c>
      <c r="AA49" s="6" t="n">
        <v>5.9428</v>
      </c>
      <c r="AB49" s="6" t="n">
        <v>2.0833</v>
      </c>
    </row>
    <row r="50" customFormat="false" ht="15" hidden="false" customHeight="false" outlineLevel="0" collapsed="false">
      <c r="A50" s="6" t="n">
        <v>0.4799998</v>
      </c>
      <c r="B50" s="6" t="n">
        <v>4.1925</v>
      </c>
      <c r="C50" s="6" t="n">
        <v>0.0099</v>
      </c>
      <c r="D50" s="6" t="n">
        <v>-0.0016</v>
      </c>
      <c r="E50" s="6" t="n">
        <v>2.047</v>
      </c>
      <c r="F50" s="6" t="n">
        <v>0.2363</v>
      </c>
      <c r="G50" s="6" t="n">
        <v>0.0048</v>
      </c>
      <c r="H50" s="6" t="n">
        <v>-0.0004</v>
      </c>
      <c r="I50" s="6" t="n">
        <v>4.1922</v>
      </c>
      <c r="J50" s="6" t="n">
        <v>-0.0064</v>
      </c>
      <c r="K50" s="6" t="n">
        <v>4.194</v>
      </c>
      <c r="L50" s="6" t="n">
        <v>10.29</v>
      </c>
      <c r="M50" s="6" t="n">
        <v>5.49</v>
      </c>
      <c r="N50" s="6" t="n">
        <v>4.1819</v>
      </c>
      <c r="O50" s="6" t="n">
        <v>-0.0015</v>
      </c>
      <c r="P50" s="6" t="n">
        <v>761.7246</v>
      </c>
      <c r="Q50" s="6" t="n">
        <v>0.2369</v>
      </c>
      <c r="R50" s="6" t="n">
        <v>97.4351</v>
      </c>
      <c r="S50" s="6" t="n">
        <v>84.5186</v>
      </c>
      <c r="T50" s="6" t="n">
        <v>0.8363</v>
      </c>
      <c r="U50" s="6" t="s">
        <v>152</v>
      </c>
      <c r="V50" s="6" t="s">
        <v>152</v>
      </c>
      <c r="W50" s="6" t="n">
        <v>7</v>
      </c>
      <c r="X50" s="6" t="n">
        <v>7</v>
      </c>
      <c r="Y50" s="6" t="n">
        <v>7</v>
      </c>
      <c r="Z50" s="6" t="n">
        <v>49.4092</v>
      </c>
      <c r="AA50" s="6" t="n">
        <v>6.0283</v>
      </c>
      <c r="AB50" s="6" t="n">
        <v>2.3256</v>
      </c>
    </row>
    <row r="51" customFormat="false" ht="15" hidden="false" customHeight="false" outlineLevel="0" collapsed="false">
      <c r="A51" s="6" t="n">
        <v>0.4899998</v>
      </c>
      <c r="B51" s="6" t="n">
        <v>4.2436</v>
      </c>
      <c r="C51" s="6" t="n">
        <v>0.01</v>
      </c>
      <c r="D51" s="6" t="n">
        <v>-0.0016</v>
      </c>
      <c r="E51" s="6" t="n">
        <v>2.0414</v>
      </c>
      <c r="F51" s="6" t="n">
        <v>0.236</v>
      </c>
      <c r="G51" s="6" t="n">
        <v>0.0049</v>
      </c>
      <c r="H51" s="6" t="n">
        <v>-0.0004</v>
      </c>
      <c r="I51" s="6" t="n">
        <v>4.2433</v>
      </c>
      <c r="J51" s="6" t="n">
        <v>-0.0065</v>
      </c>
      <c r="K51" s="6" t="n">
        <v>4.2452</v>
      </c>
      <c r="L51" s="6" t="n">
        <v>10.5</v>
      </c>
      <c r="M51" s="6" t="n">
        <v>5.6</v>
      </c>
      <c r="N51" s="6" t="n">
        <v>4.2328</v>
      </c>
      <c r="O51" s="6" t="n">
        <v>-0.0015</v>
      </c>
      <c r="P51" s="6" t="n">
        <v>755.8649</v>
      </c>
      <c r="Q51" s="6" t="n">
        <v>0.237</v>
      </c>
      <c r="R51" s="6" t="n">
        <v>97.4859</v>
      </c>
      <c r="S51" s="6" t="n">
        <v>84.5654</v>
      </c>
      <c r="T51" s="6" t="n">
        <v>0.8388</v>
      </c>
      <c r="U51" s="6" t="s">
        <v>152</v>
      </c>
      <c r="V51" s="6" t="s">
        <v>152</v>
      </c>
      <c r="W51" s="6" t="n">
        <v>7</v>
      </c>
      <c r="X51" s="6" t="n">
        <v>7</v>
      </c>
      <c r="Y51" s="6" t="n">
        <v>7</v>
      </c>
      <c r="Z51" s="6" t="n">
        <v>49.3793</v>
      </c>
      <c r="AA51" s="6" t="n">
        <v>6.106</v>
      </c>
      <c r="AB51" s="6" t="n">
        <v>2.3256</v>
      </c>
    </row>
    <row r="52" customFormat="false" ht="15" hidden="false" customHeight="false" outlineLevel="0" collapsed="false">
      <c r="A52" s="6" t="n">
        <v>0.4999998</v>
      </c>
      <c r="B52" s="6" t="n">
        <v>4.2909</v>
      </c>
      <c r="C52" s="6" t="n">
        <v>0.0102</v>
      </c>
      <c r="D52" s="6" t="n">
        <v>-0.0016</v>
      </c>
      <c r="E52" s="6" t="n">
        <v>2.0095</v>
      </c>
      <c r="F52" s="6" t="n">
        <v>0.2371</v>
      </c>
      <c r="G52" s="6" t="n">
        <v>0.005</v>
      </c>
      <c r="H52" s="6" t="n">
        <v>-0.0004</v>
      </c>
      <c r="I52" s="6" t="n">
        <v>4.2906</v>
      </c>
      <c r="J52" s="6" t="n">
        <v>-0.0066</v>
      </c>
      <c r="K52" s="6" t="n">
        <v>4.2924</v>
      </c>
      <c r="L52" s="6" t="n">
        <v>10.71</v>
      </c>
      <c r="M52" s="6" t="n">
        <v>5.71</v>
      </c>
      <c r="N52" s="6" t="n">
        <v>4.2799</v>
      </c>
      <c r="O52" s="6" t="n">
        <v>-0.0015</v>
      </c>
      <c r="P52" s="6" t="n">
        <v>749.5414</v>
      </c>
      <c r="Q52" s="6" t="n">
        <v>0.2387</v>
      </c>
      <c r="R52" s="6" t="n">
        <v>97.5014</v>
      </c>
      <c r="S52" s="6" t="n">
        <v>84.5798</v>
      </c>
      <c r="T52" s="6" t="n">
        <v>0.8437</v>
      </c>
      <c r="U52" s="6" t="s">
        <v>152</v>
      </c>
      <c r="V52" s="6" t="s">
        <v>152</v>
      </c>
      <c r="W52" s="6" t="n">
        <v>7</v>
      </c>
      <c r="X52" s="6" t="n">
        <v>7</v>
      </c>
      <c r="Y52" s="6" t="n">
        <v>7</v>
      </c>
      <c r="Z52" s="6" t="n">
        <v>49.3467</v>
      </c>
      <c r="AA52" s="6" t="n">
        <v>6.1819</v>
      </c>
      <c r="AB52" s="6" t="n">
        <v>2.381</v>
      </c>
    </row>
    <row r="53" customFormat="false" ht="15" hidden="false" customHeight="false" outlineLevel="0" collapsed="false">
      <c r="A53" s="6" t="n">
        <v>0.5099998</v>
      </c>
      <c r="B53" s="6" t="n">
        <v>4.346</v>
      </c>
      <c r="C53" s="6" t="n">
        <v>0.0107</v>
      </c>
      <c r="D53" s="6" t="n">
        <v>-0.0016</v>
      </c>
      <c r="E53" s="6" t="n">
        <v>2.0145</v>
      </c>
      <c r="F53" s="6" t="n">
        <v>0.2441</v>
      </c>
      <c r="G53" s="6" t="n">
        <v>0.0051</v>
      </c>
      <c r="H53" s="6" t="n">
        <v>-0.0004</v>
      </c>
      <c r="I53" s="6" t="n">
        <v>4.3457</v>
      </c>
      <c r="J53" s="6" t="n">
        <v>-0.0067</v>
      </c>
      <c r="K53" s="6" t="n">
        <v>4.3476</v>
      </c>
      <c r="L53" s="6" t="n">
        <v>10.92</v>
      </c>
      <c r="M53" s="6" t="n">
        <v>5.82</v>
      </c>
      <c r="N53" s="6" t="n">
        <v>4.3348</v>
      </c>
      <c r="O53" s="6" t="n">
        <v>-0.0015</v>
      </c>
      <c r="P53" s="6" t="n">
        <v>744.81</v>
      </c>
      <c r="Q53" s="6" t="n">
        <v>0.2458</v>
      </c>
      <c r="R53" s="6" t="n">
        <v>97.5956</v>
      </c>
      <c r="S53" s="6" t="n">
        <v>84.6667</v>
      </c>
      <c r="T53" s="6" t="n">
        <v>0.8546</v>
      </c>
      <c r="U53" s="6" t="s">
        <v>152</v>
      </c>
      <c r="V53" s="6" t="s">
        <v>152</v>
      </c>
      <c r="W53" s="6" t="n">
        <v>7</v>
      </c>
      <c r="X53" s="6" t="n">
        <v>7</v>
      </c>
      <c r="Y53" s="6" t="n">
        <v>7</v>
      </c>
      <c r="Z53" s="6" t="n">
        <v>49.3221</v>
      </c>
      <c r="AA53" s="6" t="n">
        <v>6.2796</v>
      </c>
      <c r="AB53" s="6" t="n">
        <v>2.2727</v>
      </c>
    </row>
    <row r="54" customFormat="false" ht="15" hidden="false" customHeight="false" outlineLevel="0" collapsed="false">
      <c r="A54" s="6" t="n">
        <v>0.5199998</v>
      </c>
      <c r="B54" s="6" t="n">
        <v>4.4444</v>
      </c>
      <c r="C54" s="6" t="n">
        <v>0.0108</v>
      </c>
      <c r="D54" s="6" t="n">
        <v>-0.0016</v>
      </c>
      <c r="E54" s="6" t="n">
        <v>2.0506</v>
      </c>
      <c r="F54" s="6" t="n">
        <v>0.2436</v>
      </c>
      <c r="G54" s="6" t="n">
        <v>0.0052</v>
      </c>
      <c r="H54" s="6" t="n">
        <v>-0.0004</v>
      </c>
      <c r="I54" s="6" t="n">
        <v>4.4441</v>
      </c>
      <c r="J54" s="6" t="n">
        <v>-0.0068</v>
      </c>
      <c r="K54" s="6" t="n">
        <v>4.446</v>
      </c>
      <c r="L54" s="6" t="n">
        <v>11.13</v>
      </c>
      <c r="M54" s="6" t="n">
        <v>5.93</v>
      </c>
      <c r="N54" s="6" t="n">
        <v>4.433</v>
      </c>
      <c r="O54" s="6" t="n">
        <v>-0.0015</v>
      </c>
      <c r="P54" s="6" t="n">
        <v>747.5576</v>
      </c>
      <c r="Q54" s="6" t="n">
        <v>0.2431</v>
      </c>
      <c r="R54" s="6" t="n">
        <v>98.0975</v>
      </c>
      <c r="S54" s="6" t="n">
        <v>85.1302</v>
      </c>
      <c r="T54" s="6" t="n">
        <v>0.8501</v>
      </c>
      <c r="U54" s="6" t="s">
        <v>152</v>
      </c>
      <c r="V54" s="6" t="s">
        <v>152</v>
      </c>
      <c r="W54" s="6" t="n">
        <v>7</v>
      </c>
      <c r="X54" s="6" t="n">
        <v>7</v>
      </c>
      <c r="Y54" s="6" t="n">
        <v>7</v>
      </c>
      <c r="Z54" s="6" t="n">
        <v>49.3364</v>
      </c>
      <c r="AA54" s="6" t="n">
        <v>6.4142</v>
      </c>
      <c r="AB54" s="6" t="n">
        <v>2.3256</v>
      </c>
    </row>
    <row r="55" customFormat="false" ht="15" hidden="false" customHeight="false" outlineLevel="0" collapsed="false">
      <c r="A55" s="6" t="n">
        <v>0.5299998</v>
      </c>
      <c r="B55" s="6" t="n">
        <v>4.4956</v>
      </c>
      <c r="C55" s="6" t="n">
        <v>0.011</v>
      </c>
      <c r="D55" s="6" t="n">
        <v>-0.0016</v>
      </c>
      <c r="E55" s="6" t="n">
        <v>1.9776</v>
      </c>
      <c r="F55" s="6" t="n">
        <v>0.2459</v>
      </c>
      <c r="G55" s="6" t="n">
        <v>0.0053</v>
      </c>
      <c r="H55" s="6" t="n">
        <v>-0.0003</v>
      </c>
      <c r="I55" s="6" t="n">
        <v>4.4953</v>
      </c>
      <c r="J55" s="6" t="n">
        <v>-0.0069</v>
      </c>
      <c r="K55" s="6" t="n">
        <v>4.4972</v>
      </c>
      <c r="L55" s="6" t="n">
        <v>11.34</v>
      </c>
      <c r="M55" s="6" t="n">
        <v>6.04</v>
      </c>
      <c r="N55" s="6" t="n">
        <v>4.484</v>
      </c>
      <c r="O55" s="6" t="n">
        <v>-0.0015</v>
      </c>
      <c r="P55" s="6" t="n">
        <v>742.3828</v>
      </c>
      <c r="Q55" s="6" t="n">
        <v>0.2459</v>
      </c>
      <c r="R55" s="6" t="n">
        <v>98.1532</v>
      </c>
      <c r="S55" s="6" t="n">
        <v>85.1817</v>
      </c>
      <c r="T55" s="6" t="n">
        <v>0.8558</v>
      </c>
      <c r="U55" s="6" t="s">
        <v>152</v>
      </c>
      <c r="V55" s="6" t="s">
        <v>152</v>
      </c>
      <c r="W55" s="6" t="n">
        <v>7</v>
      </c>
      <c r="X55" s="6" t="n">
        <v>7</v>
      </c>
      <c r="Y55" s="6" t="n">
        <v>7</v>
      </c>
      <c r="Z55" s="6" t="n">
        <v>49.3094</v>
      </c>
      <c r="AA55" s="6" t="n">
        <v>6.4978</v>
      </c>
      <c r="AB55" s="6" t="n">
        <v>2.1739</v>
      </c>
    </row>
    <row r="56" customFormat="false" ht="15" hidden="false" customHeight="false" outlineLevel="0" collapsed="false">
      <c r="A56" s="6" t="n">
        <v>0.5399998</v>
      </c>
      <c r="B56" s="6" t="n">
        <v>4.5389</v>
      </c>
      <c r="C56" s="6" t="n">
        <v>0.0112</v>
      </c>
      <c r="D56" s="6" t="n">
        <v>-0.0016</v>
      </c>
      <c r="E56" s="6" t="n">
        <v>2.0185</v>
      </c>
      <c r="F56" s="6" t="n">
        <v>0.2452</v>
      </c>
      <c r="G56" s="6" t="n">
        <v>0.0054</v>
      </c>
      <c r="H56" s="6" t="n">
        <v>-0.0003</v>
      </c>
      <c r="I56" s="6" t="n">
        <v>4.5386</v>
      </c>
      <c r="J56" s="6" t="n">
        <v>-0.007</v>
      </c>
      <c r="K56" s="6" t="n">
        <v>4.5405</v>
      </c>
      <c r="L56" s="6" t="n">
        <v>11.55</v>
      </c>
      <c r="M56" s="6" t="n">
        <v>6.15</v>
      </c>
      <c r="N56" s="6" t="n">
        <v>4.5271</v>
      </c>
      <c r="O56" s="6" t="n">
        <v>-0.0015</v>
      </c>
      <c r="P56" s="6" t="n">
        <v>736.1126</v>
      </c>
      <c r="Q56" s="6" t="n">
        <v>0.2464</v>
      </c>
      <c r="R56" s="6" t="n">
        <v>98.1392</v>
      </c>
      <c r="S56" s="6" t="n">
        <v>85.1687</v>
      </c>
      <c r="T56" s="6" t="n">
        <v>0.8589</v>
      </c>
      <c r="U56" s="6" t="s">
        <v>152</v>
      </c>
      <c r="V56" s="6" t="s">
        <v>152</v>
      </c>
      <c r="W56" s="6" t="n">
        <v>7</v>
      </c>
      <c r="X56" s="6" t="n">
        <v>7</v>
      </c>
      <c r="Y56" s="6" t="n">
        <v>7</v>
      </c>
      <c r="Z56" s="6" t="n">
        <v>49.2764</v>
      </c>
      <c r="AA56" s="6" t="n">
        <v>6.5659</v>
      </c>
      <c r="AB56" s="6" t="n">
        <v>2.2222</v>
      </c>
    </row>
    <row r="57" customFormat="false" ht="15" hidden="false" customHeight="false" outlineLevel="0" collapsed="false">
      <c r="A57" s="6" t="n">
        <v>0.5499998</v>
      </c>
      <c r="B57" s="6" t="n">
        <v>4.598</v>
      </c>
      <c r="C57" s="6" t="n">
        <v>0.0114</v>
      </c>
      <c r="D57" s="6" t="n">
        <v>-0.0016</v>
      </c>
      <c r="E57" s="6" t="n">
        <v>2.0506</v>
      </c>
      <c r="F57" s="6" t="n">
        <v>0.2472</v>
      </c>
      <c r="G57" s="6" t="n">
        <v>0.0055</v>
      </c>
      <c r="H57" s="6" t="n">
        <v>-0.0003</v>
      </c>
      <c r="I57" s="6" t="n">
        <v>4.5977</v>
      </c>
      <c r="J57" s="6" t="n">
        <v>-0.0071</v>
      </c>
      <c r="K57" s="6" t="n">
        <v>4.5996</v>
      </c>
      <c r="L57" s="6" t="n">
        <v>11.76</v>
      </c>
      <c r="M57" s="6" t="n">
        <v>6.26</v>
      </c>
      <c r="N57" s="6" t="n">
        <v>4.5859</v>
      </c>
      <c r="O57" s="6" t="n">
        <v>-0.0015</v>
      </c>
      <c r="P57" s="6" t="n">
        <v>732.5786</v>
      </c>
      <c r="Q57" s="6" t="n">
        <v>0.2486</v>
      </c>
      <c r="R57" s="6" t="n">
        <v>98.271</v>
      </c>
      <c r="S57" s="6" t="n">
        <v>85.2904</v>
      </c>
      <c r="T57" s="6" t="n">
        <v>0.8632</v>
      </c>
      <c r="U57" s="6" t="s">
        <v>152</v>
      </c>
      <c r="V57" s="6" t="s">
        <v>152</v>
      </c>
      <c r="W57" s="6" t="n">
        <v>7</v>
      </c>
      <c r="X57" s="6" t="n">
        <v>7</v>
      </c>
      <c r="Y57" s="6" t="n">
        <v>7</v>
      </c>
      <c r="Z57" s="6" t="n">
        <v>49.2577</v>
      </c>
      <c r="AA57" s="6" t="n">
        <v>6.659</v>
      </c>
      <c r="AB57" s="6" t="n">
        <v>2.2222</v>
      </c>
    </row>
    <row r="58" customFormat="false" ht="15" hidden="false" customHeight="false" outlineLevel="0" collapsed="false">
      <c r="A58" s="6" t="n">
        <v>0.5599998</v>
      </c>
      <c r="B58" s="6" t="n">
        <v>4.6492</v>
      </c>
      <c r="C58" s="6" t="n">
        <v>0.0114</v>
      </c>
      <c r="D58" s="6" t="n">
        <v>-0.0016</v>
      </c>
      <c r="E58" s="6" t="n">
        <v>2.0185</v>
      </c>
      <c r="F58" s="6" t="n">
        <v>0.2437</v>
      </c>
      <c r="G58" s="6" t="n">
        <v>0.0056</v>
      </c>
      <c r="H58" s="6" t="n">
        <v>-0.0003</v>
      </c>
      <c r="I58" s="6" t="n">
        <v>4.6489</v>
      </c>
      <c r="J58" s="6" t="n">
        <v>-0.0072</v>
      </c>
      <c r="K58" s="6" t="n">
        <v>4.6507</v>
      </c>
      <c r="L58" s="6" t="n">
        <v>11.97</v>
      </c>
      <c r="M58" s="6" t="n">
        <v>6.37</v>
      </c>
      <c r="N58" s="6" t="n">
        <v>4.6369</v>
      </c>
      <c r="O58" s="6" t="n">
        <v>-0.0015</v>
      </c>
      <c r="P58" s="6" t="n">
        <v>727.9305</v>
      </c>
      <c r="Q58" s="6" t="n">
        <v>0.2459</v>
      </c>
      <c r="R58" s="6" t="n">
        <v>98.3328</v>
      </c>
      <c r="S58" s="6" t="n">
        <v>85.3475</v>
      </c>
      <c r="T58" s="6" t="n">
        <v>0.8617</v>
      </c>
      <c r="U58" s="6" t="s">
        <v>152</v>
      </c>
      <c r="V58" s="6" t="s">
        <v>152</v>
      </c>
      <c r="W58" s="6" t="n">
        <v>7</v>
      </c>
      <c r="X58" s="6" t="n">
        <v>7</v>
      </c>
      <c r="Y58" s="6" t="n">
        <v>7</v>
      </c>
      <c r="Z58" s="6" t="n">
        <v>49.2329</v>
      </c>
      <c r="AA58" s="6" t="n">
        <v>6.7305</v>
      </c>
      <c r="AB58" s="6" t="n">
        <v>2.0833</v>
      </c>
    </row>
    <row r="59" customFormat="false" ht="15" hidden="false" customHeight="false" outlineLevel="0" collapsed="false">
      <c r="A59" s="6" t="n">
        <v>0.5699998</v>
      </c>
      <c r="B59" s="6" t="n">
        <v>4.7004</v>
      </c>
      <c r="C59" s="6" t="n">
        <v>0.0116</v>
      </c>
      <c r="D59" s="6" t="n">
        <v>-0.0016</v>
      </c>
      <c r="E59" s="6" t="n">
        <v>2.0095</v>
      </c>
      <c r="F59" s="6" t="n">
        <v>0.2441</v>
      </c>
      <c r="G59" s="6" t="n">
        <v>0.0057</v>
      </c>
      <c r="H59" s="6" t="n">
        <v>-0.0003</v>
      </c>
      <c r="I59" s="6" t="n">
        <v>4.7001</v>
      </c>
      <c r="J59" s="6" t="n">
        <v>-0.0073</v>
      </c>
      <c r="K59" s="6" t="n">
        <v>4.7019</v>
      </c>
      <c r="L59" s="6" t="n">
        <v>12.18</v>
      </c>
      <c r="M59" s="6" t="n">
        <v>6.48</v>
      </c>
      <c r="N59" s="6" t="n">
        <v>4.6879</v>
      </c>
      <c r="O59" s="6" t="n">
        <v>-0.0015</v>
      </c>
      <c r="P59" s="6" t="n">
        <v>723.4402</v>
      </c>
      <c r="Q59" s="6" t="n">
        <v>0.2472</v>
      </c>
      <c r="R59" s="6" t="n">
        <v>98.3964</v>
      </c>
      <c r="S59" s="6" t="n">
        <v>85.4062</v>
      </c>
      <c r="T59" s="6" t="n">
        <v>0.8653</v>
      </c>
      <c r="U59" s="6" t="s">
        <v>152</v>
      </c>
      <c r="V59" s="6" t="s">
        <v>152</v>
      </c>
      <c r="W59" s="6" t="n">
        <v>7</v>
      </c>
      <c r="X59" s="6" t="n">
        <v>7</v>
      </c>
      <c r="Y59" s="6" t="n">
        <v>7</v>
      </c>
      <c r="Z59" s="6" t="n">
        <v>49.2087</v>
      </c>
      <c r="AA59" s="6" t="n">
        <v>6.811</v>
      </c>
      <c r="AB59" s="6" t="n">
        <v>2</v>
      </c>
    </row>
    <row r="60" customFormat="false" ht="15" hidden="false" customHeight="false" outlineLevel="0" collapsed="false">
      <c r="A60" s="6" t="n">
        <v>0.5799997</v>
      </c>
      <c r="B60" s="6" t="n">
        <v>4.8067</v>
      </c>
      <c r="C60" s="6" t="n">
        <v>0.0123</v>
      </c>
      <c r="D60" s="6" t="n">
        <v>-0.0016</v>
      </c>
      <c r="E60" s="6" t="n">
        <v>2.0325</v>
      </c>
      <c r="F60" s="6" t="n">
        <v>0.2561</v>
      </c>
      <c r="G60" s="6" t="n">
        <v>0.0058</v>
      </c>
      <c r="H60" s="6" t="n">
        <v>-0.0003</v>
      </c>
      <c r="I60" s="6" t="n">
        <v>4.8064</v>
      </c>
      <c r="J60" s="6" t="n">
        <v>-0.0074</v>
      </c>
      <c r="K60" s="6" t="n">
        <v>4.8082</v>
      </c>
      <c r="L60" s="6" t="n">
        <v>12.39</v>
      </c>
      <c r="M60" s="6" t="n">
        <v>6.59</v>
      </c>
      <c r="N60" s="6" t="n">
        <v>4.794</v>
      </c>
      <c r="O60" s="6" t="n">
        <v>-0.0015</v>
      </c>
      <c r="P60" s="6" t="n">
        <v>727.4643</v>
      </c>
      <c r="Q60" s="6" t="n">
        <v>0.2573</v>
      </c>
      <c r="R60" s="6" t="n">
        <v>98.9403</v>
      </c>
      <c r="S60" s="6" t="n">
        <v>85.9084</v>
      </c>
      <c r="T60" s="6" t="n">
        <v>0.876</v>
      </c>
      <c r="U60" s="6" t="s">
        <v>152</v>
      </c>
      <c r="V60" s="6" t="s">
        <v>152</v>
      </c>
      <c r="W60" s="6" t="n">
        <v>7</v>
      </c>
      <c r="X60" s="6" t="n">
        <v>7</v>
      </c>
      <c r="Y60" s="6" t="n">
        <v>7</v>
      </c>
      <c r="Z60" s="6" t="n">
        <v>49.2304</v>
      </c>
      <c r="AA60" s="6" t="n">
        <v>6.9852</v>
      </c>
      <c r="AB60" s="6" t="n">
        <v>1.8868</v>
      </c>
    </row>
    <row r="61" customFormat="false" ht="15" hidden="false" customHeight="false" outlineLevel="0" collapsed="false">
      <c r="A61" s="6" t="n">
        <v>0.5899997</v>
      </c>
      <c r="B61" s="6" t="n">
        <v>4.8579</v>
      </c>
      <c r="C61" s="6" t="n">
        <v>0.0126</v>
      </c>
      <c r="D61" s="6" t="n">
        <v>-0.0016</v>
      </c>
      <c r="E61" s="6" t="n">
        <v>2.0735</v>
      </c>
      <c r="F61" s="6" t="n">
        <v>0.2587</v>
      </c>
      <c r="G61" s="6" t="n">
        <v>0.0059</v>
      </c>
      <c r="H61" s="6" t="n">
        <v>-0.0003</v>
      </c>
      <c r="I61" s="6" t="n">
        <v>4.8576</v>
      </c>
      <c r="J61" s="6" t="n">
        <v>-0.0075</v>
      </c>
      <c r="K61" s="6" t="n">
        <v>4.8594</v>
      </c>
      <c r="L61" s="6" t="n">
        <v>12.6</v>
      </c>
      <c r="M61" s="6" t="n">
        <v>6.7</v>
      </c>
      <c r="N61" s="6" t="n">
        <v>4.845</v>
      </c>
      <c r="O61" s="6" t="n">
        <v>-0.0015</v>
      </c>
      <c r="P61" s="6" t="n">
        <v>723.129</v>
      </c>
      <c r="Q61" s="6" t="n">
        <v>0.2611</v>
      </c>
      <c r="R61" s="6" t="n">
        <v>99.002</v>
      </c>
      <c r="S61" s="6" t="n">
        <v>85.9654</v>
      </c>
      <c r="T61" s="6" t="n">
        <v>0.8823</v>
      </c>
      <c r="U61" s="6" t="s">
        <v>152</v>
      </c>
      <c r="V61" s="6" t="s">
        <v>152</v>
      </c>
      <c r="W61" s="6" t="n">
        <v>7</v>
      </c>
      <c r="X61" s="6" t="n">
        <v>7</v>
      </c>
      <c r="Y61" s="6" t="n">
        <v>7</v>
      </c>
      <c r="Z61" s="6" t="n">
        <v>49.207</v>
      </c>
      <c r="AA61" s="6" t="n">
        <v>7.0715</v>
      </c>
      <c r="AB61" s="6" t="n">
        <v>1.8182</v>
      </c>
    </row>
    <row r="62" customFormat="false" ht="15" hidden="false" customHeight="false" outlineLevel="0" collapsed="false">
      <c r="A62" s="6" t="n">
        <v>0.5999997</v>
      </c>
      <c r="B62" s="6" t="n">
        <v>4.972</v>
      </c>
      <c r="C62" s="6" t="n">
        <v>0.0131</v>
      </c>
      <c r="D62" s="6" t="n">
        <v>-0.0016</v>
      </c>
      <c r="E62" s="6" t="n">
        <v>1.969</v>
      </c>
      <c r="F62" s="6" t="n">
        <v>0.2636</v>
      </c>
      <c r="G62" s="6" t="n">
        <v>0.006</v>
      </c>
      <c r="H62" s="6" t="n">
        <v>-0.0003</v>
      </c>
      <c r="I62" s="6" t="n">
        <v>4.9717</v>
      </c>
      <c r="J62" s="6" t="n">
        <v>-0.0076</v>
      </c>
      <c r="K62" s="6" t="n">
        <v>4.9736</v>
      </c>
      <c r="L62" s="6" t="n">
        <v>12.81</v>
      </c>
      <c r="M62" s="6" t="n">
        <v>6.81</v>
      </c>
      <c r="N62" s="6" t="n">
        <v>4.9589</v>
      </c>
      <c r="O62" s="6" t="n">
        <v>-0.0015</v>
      </c>
      <c r="P62" s="6" t="n">
        <v>728.1845</v>
      </c>
      <c r="Q62" s="6" t="n">
        <v>0.2638</v>
      </c>
      <c r="R62" s="6" t="n">
        <v>99.5944</v>
      </c>
      <c r="S62" s="6" t="n">
        <v>86.5124</v>
      </c>
      <c r="T62" s="6" t="n">
        <v>0.8836</v>
      </c>
      <c r="U62" s="6" t="s">
        <v>152</v>
      </c>
      <c r="V62" s="6" t="s">
        <v>152</v>
      </c>
      <c r="W62" s="6" t="n">
        <v>7</v>
      </c>
      <c r="X62" s="6" t="n">
        <v>7</v>
      </c>
      <c r="Y62" s="6" t="n">
        <v>7</v>
      </c>
      <c r="Z62" s="6" t="n">
        <v>49.2342</v>
      </c>
      <c r="AA62" s="6" t="n">
        <v>7.2402</v>
      </c>
      <c r="AB62" s="6" t="n">
        <v>1.7857</v>
      </c>
    </row>
    <row r="63" customFormat="false" ht="15" hidden="false" customHeight="false" outlineLevel="0" collapsed="false">
      <c r="A63" s="6" t="n">
        <v>0.6099997</v>
      </c>
      <c r="B63" s="6" t="n">
        <v>5.0272</v>
      </c>
      <c r="C63" s="6" t="n">
        <v>0.0135</v>
      </c>
      <c r="D63" s="6" t="n">
        <v>-0.0016</v>
      </c>
      <c r="E63" s="6" t="n">
        <v>2.0007</v>
      </c>
      <c r="F63" s="6" t="n">
        <v>0.267</v>
      </c>
      <c r="G63" s="6" t="n">
        <v>0.0061</v>
      </c>
      <c r="H63" s="6" t="n">
        <v>-0.0003</v>
      </c>
      <c r="I63" s="6" t="n">
        <v>5.0269</v>
      </c>
      <c r="J63" s="6" t="n">
        <v>-0.0077</v>
      </c>
      <c r="K63" s="6" t="n">
        <v>5.0287</v>
      </c>
      <c r="L63" s="6" t="n">
        <v>13.02</v>
      </c>
      <c r="M63" s="6" t="n">
        <v>6.92</v>
      </c>
      <c r="N63" s="6" t="n">
        <v>5.0139</v>
      </c>
      <c r="O63" s="6" t="n">
        <v>-0.0015</v>
      </c>
      <c r="P63" s="6" t="n">
        <v>724.5447</v>
      </c>
      <c r="Q63" s="6" t="n">
        <v>0.2684</v>
      </c>
      <c r="R63" s="6" t="n">
        <v>99.6862</v>
      </c>
      <c r="S63" s="6" t="n">
        <v>86.5972</v>
      </c>
      <c r="T63" s="6" t="n">
        <v>0.8905</v>
      </c>
      <c r="U63" s="6" t="s">
        <v>152</v>
      </c>
      <c r="V63" s="6" t="s">
        <v>152</v>
      </c>
      <c r="W63" s="6" t="n">
        <v>7</v>
      </c>
      <c r="X63" s="6" t="n">
        <v>7</v>
      </c>
      <c r="Y63" s="6" t="n">
        <v>7</v>
      </c>
      <c r="Z63" s="6" t="n">
        <v>49.2147</v>
      </c>
      <c r="AA63" s="6" t="n">
        <v>7.3341</v>
      </c>
      <c r="AB63" s="6" t="n">
        <v>1.8182</v>
      </c>
    </row>
    <row r="64" customFormat="false" ht="15" hidden="false" customHeight="false" outlineLevel="0" collapsed="false">
      <c r="A64" s="6" t="n">
        <v>0.6199997</v>
      </c>
      <c r="B64" s="6" t="n">
        <v>5.0941</v>
      </c>
      <c r="C64" s="6" t="n">
        <v>0.0138</v>
      </c>
      <c r="D64" s="6" t="n">
        <v>-0.0016</v>
      </c>
      <c r="E64" s="6" t="n">
        <v>1.9955</v>
      </c>
      <c r="F64" s="6" t="n">
        <v>0.269</v>
      </c>
      <c r="G64" s="6" t="n">
        <v>0.0062</v>
      </c>
      <c r="H64" s="6" t="n">
        <v>-0.0003</v>
      </c>
      <c r="I64" s="6" t="n">
        <v>5.0938</v>
      </c>
      <c r="J64" s="6" t="n">
        <v>-0.0078</v>
      </c>
      <c r="K64" s="6" t="n">
        <v>5.0957</v>
      </c>
      <c r="L64" s="6" t="n">
        <v>13.23</v>
      </c>
      <c r="M64" s="6" t="n">
        <v>7.03</v>
      </c>
      <c r="N64" s="6" t="n">
        <v>5.0806</v>
      </c>
      <c r="O64" s="6" t="n">
        <v>-0.0015</v>
      </c>
      <c r="P64" s="6" t="n">
        <v>722.699</v>
      </c>
      <c r="Q64" s="6" t="n">
        <v>0.271</v>
      </c>
      <c r="R64" s="6" t="n">
        <v>99.8751</v>
      </c>
      <c r="S64" s="6" t="n">
        <v>86.7716</v>
      </c>
      <c r="T64" s="6" t="n">
        <v>0.8943</v>
      </c>
      <c r="U64" s="6" t="s">
        <v>152</v>
      </c>
      <c r="V64" s="6" t="s">
        <v>152</v>
      </c>
      <c r="W64" s="6" t="n">
        <v>7</v>
      </c>
      <c r="X64" s="6" t="n">
        <v>7</v>
      </c>
      <c r="Y64" s="6" t="n">
        <v>7</v>
      </c>
      <c r="Z64" s="6" t="n">
        <v>49.2047</v>
      </c>
      <c r="AA64" s="6" t="n">
        <v>7.4394</v>
      </c>
      <c r="AB64" s="6" t="n">
        <v>1.8868</v>
      </c>
    </row>
    <row r="65" customFormat="false" ht="15" hidden="false" customHeight="false" outlineLevel="0" collapsed="false">
      <c r="A65" s="6" t="n">
        <v>0.6299997</v>
      </c>
      <c r="B65" s="6" t="n">
        <v>5.1807</v>
      </c>
      <c r="C65" s="6" t="n">
        <v>0.0141</v>
      </c>
      <c r="D65" s="6" t="n">
        <v>-0.0016</v>
      </c>
      <c r="E65" s="6" t="n">
        <v>2.0185</v>
      </c>
      <c r="F65" s="6" t="n">
        <v>0.2719</v>
      </c>
      <c r="G65" s="6" t="n">
        <v>0.0063</v>
      </c>
      <c r="H65" s="6" t="n">
        <v>-0.0003</v>
      </c>
      <c r="I65" s="6" t="n">
        <v>5.1804</v>
      </c>
      <c r="J65" s="6" t="n">
        <v>-0.0079</v>
      </c>
      <c r="K65" s="6" t="n">
        <v>5.1823</v>
      </c>
      <c r="L65" s="6" t="n">
        <v>13.44</v>
      </c>
      <c r="M65" s="6" t="n">
        <v>7.14</v>
      </c>
      <c r="N65" s="6" t="n">
        <v>5.167</v>
      </c>
      <c r="O65" s="6" t="n">
        <v>-0.0015</v>
      </c>
      <c r="P65" s="6" t="n">
        <v>723.6673</v>
      </c>
      <c r="Q65" s="6" t="n">
        <v>0.2737</v>
      </c>
      <c r="R65" s="6" t="n">
        <v>100.2204</v>
      </c>
      <c r="S65" s="6" t="n">
        <v>87.0904</v>
      </c>
      <c r="T65" s="6" t="n">
        <v>0.8971</v>
      </c>
      <c r="U65" s="6" t="s">
        <v>152</v>
      </c>
      <c r="V65" s="6" t="s">
        <v>152</v>
      </c>
      <c r="W65" s="6" t="n">
        <v>7</v>
      </c>
      <c r="X65" s="6" t="n">
        <v>7</v>
      </c>
      <c r="Y65" s="6" t="n">
        <v>7</v>
      </c>
      <c r="Z65" s="6" t="n">
        <v>49.2099</v>
      </c>
      <c r="AA65" s="6" t="n">
        <v>7.5715</v>
      </c>
      <c r="AB65" s="6" t="n">
        <v>2</v>
      </c>
    </row>
    <row r="66" customFormat="false" ht="15" hidden="false" customHeight="false" outlineLevel="0" collapsed="false">
      <c r="A66" s="6" t="n">
        <v>0.6399997</v>
      </c>
      <c r="B66" s="6" t="n">
        <v>5.2516</v>
      </c>
      <c r="C66" s="6" t="n">
        <v>0.015</v>
      </c>
      <c r="D66" s="6" t="n">
        <v>-0.0016</v>
      </c>
      <c r="E66" s="6" t="n">
        <v>2.0645</v>
      </c>
      <c r="F66" s="6" t="n">
        <v>0.284</v>
      </c>
      <c r="G66" s="6" t="n">
        <v>0.0064</v>
      </c>
      <c r="H66" s="6" t="n">
        <v>-0.0003</v>
      </c>
      <c r="I66" s="6" t="n">
        <v>5.2513</v>
      </c>
      <c r="J66" s="6" t="n">
        <v>-0.008</v>
      </c>
      <c r="K66" s="6" t="n">
        <v>5.2532</v>
      </c>
      <c r="L66" s="6" t="n">
        <v>13.65</v>
      </c>
      <c r="M66" s="6" t="n">
        <v>7.25</v>
      </c>
      <c r="N66" s="6" t="n">
        <v>5.2376</v>
      </c>
      <c r="O66" s="6" t="n">
        <v>-0.0015</v>
      </c>
      <c r="P66" s="6" t="n">
        <v>722.434</v>
      </c>
      <c r="Q66" s="6" t="n">
        <v>0.2867</v>
      </c>
      <c r="R66" s="6" t="n">
        <v>100.4353</v>
      </c>
      <c r="S66" s="6" t="n">
        <v>87.2889</v>
      </c>
      <c r="T66" s="6" t="n">
        <v>0.9124</v>
      </c>
      <c r="U66" s="6" t="s">
        <v>152</v>
      </c>
      <c r="V66" s="6" t="s">
        <v>152</v>
      </c>
      <c r="W66" s="6" t="n">
        <v>7</v>
      </c>
      <c r="X66" s="6" t="n">
        <v>7</v>
      </c>
      <c r="Y66" s="6" t="n">
        <v>7</v>
      </c>
      <c r="Z66" s="6" t="n">
        <v>49.2033</v>
      </c>
      <c r="AA66" s="6" t="n">
        <v>7.707</v>
      </c>
      <c r="AB66" s="6" t="n">
        <v>2.2222</v>
      </c>
    </row>
    <row r="67" customFormat="false" ht="15" hidden="false" customHeight="false" outlineLevel="0" collapsed="false">
      <c r="A67" s="6" t="n">
        <v>0.6499997</v>
      </c>
      <c r="B67" s="6" t="n">
        <v>5.3933</v>
      </c>
      <c r="C67" s="6" t="n">
        <v>0.0155</v>
      </c>
      <c r="D67" s="6" t="n">
        <v>-0.0016</v>
      </c>
      <c r="E67" s="6" t="n">
        <v>2.0185</v>
      </c>
      <c r="F67" s="6" t="n">
        <v>0.2883</v>
      </c>
      <c r="G67" s="6" t="n">
        <v>0.0065</v>
      </c>
      <c r="H67" s="6" t="n">
        <v>-0.0003</v>
      </c>
      <c r="I67" s="6" t="n">
        <v>5.393</v>
      </c>
      <c r="J67" s="6" t="n">
        <v>-0.0081</v>
      </c>
      <c r="K67" s="6" t="n">
        <v>5.3949</v>
      </c>
      <c r="L67" s="6" t="n">
        <v>13.86</v>
      </c>
      <c r="M67" s="6" t="n">
        <v>7.36</v>
      </c>
      <c r="N67" s="6" t="n">
        <v>5.3792</v>
      </c>
      <c r="O67" s="6" t="n">
        <v>-0.0015</v>
      </c>
      <c r="P67" s="6" t="n">
        <v>730.8668</v>
      </c>
      <c r="Q67" s="6" t="n">
        <v>0.2884</v>
      </c>
      <c r="R67" s="6" t="n">
        <v>101.1967</v>
      </c>
      <c r="S67" s="6" t="n">
        <v>87.9919</v>
      </c>
      <c r="T67" s="6" t="n">
        <v>0.911</v>
      </c>
      <c r="U67" s="6" t="s">
        <v>152</v>
      </c>
      <c r="V67" s="6" t="s">
        <v>152</v>
      </c>
      <c r="W67" s="6" t="n">
        <v>7</v>
      </c>
      <c r="X67" s="6" t="n">
        <v>7</v>
      </c>
      <c r="Y67" s="6" t="n">
        <v>7</v>
      </c>
      <c r="Z67" s="6" t="n">
        <v>49.2485</v>
      </c>
      <c r="AA67" s="6" t="n">
        <v>7.9119</v>
      </c>
      <c r="AB67" s="6" t="n">
        <v>2.0833</v>
      </c>
    </row>
    <row r="68" customFormat="false" ht="15" hidden="false" customHeight="false" outlineLevel="0" collapsed="false">
      <c r="A68" s="6" t="n">
        <v>0.6599997</v>
      </c>
      <c r="B68" s="6" t="n">
        <v>5.4603</v>
      </c>
      <c r="C68" s="6" t="n">
        <v>0.0161</v>
      </c>
      <c r="D68" s="6" t="n">
        <v>-0.0016</v>
      </c>
      <c r="E68" s="6" t="n">
        <v>2.0095</v>
      </c>
      <c r="F68" s="6" t="n">
        <v>0.2934</v>
      </c>
      <c r="G68" s="6" t="n">
        <v>0.0066</v>
      </c>
      <c r="H68" s="6" t="n">
        <v>-0.0003</v>
      </c>
      <c r="I68" s="6" t="n">
        <v>5.46</v>
      </c>
      <c r="J68" s="6" t="n">
        <v>-0.0082</v>
      </c>
      <c r="K68" s="6" t="n">
        <v>5.4618</v>
      </c>
      <c r="L68" s="6" t="n">
        <v>14.07</v>
      </c>
      <c r="M68" s="6" t="n">
        <v>7.47</v>
      </c>
      <c r="N68" s="6" t="n">
        <v>5.4459</v>
      </c>
      <c r="O68" s="6" t="n">
        <v>-0.0015</v>
      </c>
      <c r="P68" s="6" t="n">
        <v>729.0366</v>
      </c>
      <c r="Q68" s="6" t="n">
        <v>0.2952</v>
      </c>
      <c r="R68" s="6" t="n">
        <v>101.3699</v>
      </c>
      <c r="S68" s="6" t="n">
        <v>88.1519</v>
      </c>
      <c r="T68" s="6" t="n">
        <v>0.9192</v>
      </c>
      <c r="U68" s="6" t="s">
        <v>152</v>
      </c>
      <c r="V68" s="6" t="s">
        <v>152</v>
      </c>
      <c r="W68" s="6" t="n">
        <v>7</v>
      </c>
      <c r="X68" s="6" t="n">
        <v>7</v>
      </c>
      <c r="Y68" s="6" t="n">
        <v>7</v>
      </c>
      <c r="Z68" s="6" t="n">
        <v>49.2388</v>
      </c>
      <c r="AA68" s="6" t="n">
        <v>8.0281</v>
      </c>
      <c r="AB68" s="6" t="n">
        <v>2</v>
      </c>
    </row>
    <row r="69" customFormat="false" ht="15" hidden="false" customHeight="false" outlineLevel="0" collapsed="false">
      <c r="A69" s="6" t="n">
        <v>0.6699997</v>
      </c>
      <c r="B69" s="6" t="n">
        <v>5.539</v>
      </c>
      <c r="C69" s="6" t="n">
        <v>0.016</v>
      </c>
      <c r="D69" s="6" t="n">
        <v>-0.0016</v>
      </c>
      <c r="E69" s="6" t="n">
        <v>2.0414</v>
      </c>
      <c r="F69" s="6" t="n">
        <v>0.2878</v>
      </c>
      <c r="G69" s="6" t="n">
        <v>0.0067</v>
      </c>
      <c r="H69" s="6" t="n">
        <v>-0.0003</v>
      </c>
      <c r="I69" s="6" t="n">
        <v>5.5387</v>
      </c>
      <c r="J69" s="6" t="n">
        <v>-0.0083</v>
      </c>
      <c r="K69" s="6" t="n">
        <v>5.5406</v>
      </c>
      <c r="L69" s="6" t="n">
        <v>14.28</v>
      </c>
      <c r="M69" s="6" t="n">
        <v>7.58</v>
      </c>
      <c r="N69" s="6" t="n">
        <v>5.5244</v>
      </c>
      <c r="O69" s="6" t="n">
        <v>-0.0015</v>
      </c>
      <c r="P69" s="6" t="n">
        <v>728.818</v>
      </c>
      <c r="Q69" s="6" t="n">
        <v>0.2905</v>
      </c>
      <c r="R69" s="6" t="n">
        <v>101.6305</v>
      </c>
      <c r="S69" s="6" t="n">
        <v>88.3925</v>
      </c>
      <c r="T69" s="6" t="n">
        <v>0.9141</v>
      </c>
      <c r="U69" s="6" t="s">
        <v>152</v>
      </c>
      <c r="V69" s="6" t="s">
        <v>152</v>
      </c>
      <c r="W69" s="6" t="n">
        <v>7</v>
      </c>
      <c r="X69" s="6" t="n">
        <v>7</v>
      </c>
      <c r="Y69" s="6" t="n">
        <v>7</v>
      </c>
      <c r="Z69" s="6" t="n">
        <v>49.2376</v>
      </c>
      <c r="AA69" s="6" t="n">
        <v>8.1326</v>
      </c>
      <c r="AB69" s="6" t="n">
        <v>2</v>
      </c>
    </row>
    <row r="70" customFormat="false" ht="15" hidden="false" customHeight="false" outlineLevel="0" collapsed="false">
      <c r="A70" s="6" t="n">
        <v>0.6799996</v>
      </c>
      <c r="B70" s="6" t="n">
        <v>5.6217</v>
      </c>
      <c r="C70" s="6" t="n">
        <v>0.016</v>
      </c>
      <c r="D70" s="6" t="n">
        <v>-0.0016</v>
      </c>
      <c r="E70" s="6" t="n">
        <v>2.0049</v>
      </c>
      <c r="F70" s="6" t="n">
        <v>0.2823</v>
      </c>
      <c r="G70" s="6" t="n">
        <v>0.0068</v>
      </c>
      <c r="H70" s="6" t="n">
        <v>-0.0003</v>
      </c>
      <c r="I70" s="6" t="n">
        <v>5.6214</v>
      </c>
      <c r="J70" s="6" t="n">
        <v>-0.0084</v>
      </c>
      <c r="K70" s="6" t="n">
        <v>5.6233</v>
      </c>
      <c r="L70" s="6" t="n">
        <v>14.49</v>
      </c>
      <c r="M70" s="6" t="n">
        <v>7.69</v>
      </c>
      <c r="N70" s="6" t="n">
        <v>5.6069</v>
      </c>
      <c r="O70" s="6" t="n">
        <v>-0.0015</v>
      </c>
      <c r="P70" s="6" t="n">
        <v>729.1175</v>
      </c>
      <c r="Q70" s="6" t="n">
        <v>0.2857</v>
      </c>
      <c r="R70" s="6" t="n">
        <v>101.9165</v>
      </c>
      <c r="S70" s="6" t="n">
        <v>88.6566</v>
      </c>
      <c r="T70" s="6" t="n">
        <v>0.9086</v>
      </c>
      <c r="U70" s="6" t="s">
        <v>152</v>
      </c>
      <c r="V70" s="6" t="s">
        <v>152</v>
      </c>
      <c r="W70" s="6" t="n">
        <v>7</v>
      </c>
      <c r="X70" s="6" t="n">
        <v>7</v>
      </c>
      <c r="Y70" s="6" t="n">
        <v>7</v>
      </c>
      <c r="Z70" s="6" t="n">
        <v>49.2392</v>
      </c>
      <c r="AA70" s="6" t="n">
        <v>8.2417</v>
      </c>
      <c r="AB70" s="6" t="n">
        <v>2.0833</v>
      </c>
    </row>
    <row r="71" customFormat="false" ht="15" hidden="false" customHeight="false" outlineLevel="0" collapsed="false">
      <c r="A71" s="6" t="n">
        <v>0.6899996</v>
      </c>
      <c r="B71" s="6" t="n">
        <v>5.7083</v>
      </c>
      <c r="C71" s="6" t="n">
        <v>0.0159</v>
      </c>
      <c r="D71" s="6" t="n">
        <v>-0.0016</v>
      </c>
      <c r="E71" s="6" t="n">
        <v>2.0325</v>
      </c>
      <c r="F71" s="6" t="n">
        <v>0.2752</v>
      </c>
      <c r="G71" s="6" t="n">
        <v>0.0069</v>
      </c>
      <c r="H71" s="6" t="n">
        <v>-0.0003</v>
      </c>
      <c r="I71" s="6" t="n">
        <v>5.708</v>
      </c>
      <c r="J71" s="6" t="n">
        <v>-0.0085</v>
      </c>
      <c r="K71" s="6" t="n">
        <v>5.7099</v>
      </c>
      <c r="L71" s="6" t="n">
        <v>14.7</v>
      </c>
      <c r="M71" s="6" t="n">
        <v>7.8</v>
      </c>
      <c r="N71" s="6" t="n">
        <v>5.6933</v>
      </c>
      <c r="O71" s="6" t="n">
        <v>-0.0015</v>
      </c>
      <c r="P71" s="6" t="n">
        <v>729.9134</v>
      </c>
      <c r="Q71" s="6" t="n">
        <v>0.2791</v>
      </c>
      <c r="R71" s="6" t="n">
        <v>102.2268</v>
      </c>
      <c r="S71" s="6" t="n">
        <v>88.9431</v>
      </c>
      <c r="T71" s="6" t="n">
        <v>0.9007</v>
      </c>
      <c r="U71" s="6" t="s">
        <v>152</v>
      </c>
      <c r="V71" s="6" t="s">
        <v>152</v>
      </c>
      <c r="W71" s="6" t="n">
        <v>7</v>
      </c>
      <c r="X71" s="6" t="n">
        <v>7</v>
      </c>
      <c r="Y71" s="6" t="n">
        <v>7</v>
      </c>
      <c r="Z71" s="6" t="n">
        <v>49.2435</v>
      </c>
      <c r="AA71" s="6" t="n">
        <v>8.3508</v>
      </c>
      <c r="AB71" s="6" t="n">
        <v>2.2222</v>
      </c>
    </row>
    <row r="72" customFormat="false" ht="15" hidden="false" customHeight="false" outlineLevel="0" collapsed="false">
      <c r="A72" s="6" t="n">
        <v>0.6999996</v>
      </c>
      <c r="B72" s="6" t="n">
        <v>5.8107</v>
      </c>
      <c r="C72" s="6" t="n">
        <v>0.0146</v>
      </c>
      <c r="D72" s="6" t="n">
        <v>-0.0016</v>
      </c>
      <c r="E72" s="6" t="n">
        <v>2.0414</v>
      </c>
      <c r="F72" s="6" t="n">
        <v>0.2496</v>
      </c>
      <c r="G72" s="6" t="n">
        <v>0.007</v>
      </c>
      <c r="H72" s="6" t="n">
        <v>-0.0003</v>
      </c>
      <c r="I72" s="6" t="n">
        <v>5.8104</v>
      </c>
      <c r="J72" s="6" t="n">
        <v>-0.0086</v>
      </c>
      <c r="K72" s="6" t="n">
        <v>5.8123</v>
      </c>
      <c r="L72" s="6" t="n">
        <v>14.91</v>
      </c>
      <c r="M72" s="6" t="n">
        <v>7.91</v>
      </c>
      <c r="N72" s="6" t="n">
        <v>5.7955</v>
      </c>
      <c r="O72" s="6" t="n">
        <v>-0.0015</v>
      </c>
      <c r="P72" s="6" t="n">
        <v>732.6782</v>
      </c>
      <c r="Q72" s="6" t="n">
        <v>0.2526</v>
      </c>
      <c r="R72" s="6" t="n">
        <v>102.6448</v>
      </c>
      <c r="S72" s="6" t="n">
        <v>89.329</v>
      </c>
      <c r="T72" s="6" t="n">
        <v>0.8681</v>
      </c>
      <c r="U72" s="6" t="s">
        <v>152</v>
      </c>
      <c r="V72" s="6" t="s">
        <v>152</v>
      </c>
      <c r="W72" s="6" t="n">
        <v>7</v>
      </c>
      <c r="X72" s="6" t="n">
        <v>7</v>
      </c>
      <c r="Y72" s="6" t="n">
        <v>7</v>
      </c>
      <c r="Z72" s="6" t="n">
        <v>49.2582</v>
      </c>
      <c r="AA72" s="6" t="n">
        <v>8.4264</v>
      </c>
      <c r="AB72" s="6" t="n">
        <v>2.1739</v>
      </c>
    </row>
    <row r="73" customFormat="false" ht="15" hidden="false" customHeight="false" outlineLevel="0" collapsed="false">
      <c r="A73" s="6" t="n">
        <v>0.7099996</v>
      </c>
      <c r="B73" s="6" t="n">
        <v>6.0312</v>
      </c>
      <c r="C73" s="6" t="n">
        <v>0.0144</v>
      </c>
      <c r="D73" s="6" t="n">
        <v>-0.0016</v>
      </c>
      <c r="E73" s="6" t="n">
        <v>2.0095</v>
      </c>
      <c r="F73" s="6" t="n">
        <v>0.2425</v>
      </c>
      <c r="G73" s="6" t="n">
        <v>0.0071</v>
      </c>
      <c r="H73" s="6" t="n">
        <v>-0.0003</v>
      </c>
      <c r="I73" s="6" t="n">
        <v>6.0309</v>
      </c>
      <c r="J73" s="6" t="n">
        <v>-0.0087</v>
      </c>
      <c r="K73" s="6" t="n">
        <v>6.0327</v>
      </c>
      <c r="L73" s="6" t="n">
        <v>15.12</v>
      </c>
      <c r="M73" s="6" t="n">
        <v>8.02</v>
      </c>
      <c r="N73" s="6" t="n">
        <v>6.0158</v>
      </c>
      <c r="O73" s="6" t="n">
        <v>-0.0014</v>
      </c>
      <c r="P73" s="6" t="n">
        <v>750.0954</v>
      </c>
      <c r="Q73" s="6" t="n">
        <v>0.2399</v>
      </c>
      <c r="R73" s="6" t="n">
        <v>103.875</v>
      </c>
      <c r="S73" s="6" t="n">
        <v>90.4649</v>
      </c>
      <c r="T73" s="6" t="n">
        <v>0.845</v>
      </c>
      <c r="U73" s="6" t="s">
        <v>152</v>
      </c>
      <c r="V73" s="6" t="s">
        <v>152</v>
      </c>
      <c r="W73" s="6" t="n">
        <v>7</v>
      </c>
      <c r="X73" s="6" t="n">
        <v>7</v>
      </c>
      <c r="Y73" s="6" t="n">
        <v>7</v>
      </c>
      <c r="Z73" s="6" t="n">
        <v>49.3495</v>
      </c>
      <c r="AA73" s="6" t="n">
        <v>8.6922</v>
      </c>
      <c r="AB73" s="6" t="n">
        <v>2.3256</v>
      </c>
    </row>
    <row r="74" customFormat="false" ht="15" hidden="false" customHeight="false" outlineLevel="0" collapsed="false">
      <c r="A74" s="6" t="n">
        <v>0.7199996</v>
      </c>
      <c r="B74" s="6" t="n">
        <v>6.1336</v>
      </c>
      <c r="C74" s="6" t="n">
        <v>0.0146</v>
      </c>
      <c r="D74" s="6" t="n">
        <v>-0.0016</v>
      </c>
      <c r="E74" s="6" t="n">
        <v>2.0239</v>
      </c>
      <c r="F74" s="6" t="n">
        <v>0.2424</v>
      </c>
      <c r="G74" s="6" t="n">
        <v>0.0072</v>
      </c>
      <c r="H74" s="6" t="n">
        <v>-0.0003</v>
      </c>
      <c r="I74" s="6" t="n">
        <v>6.1333</v>
      </c>
      <c r="J74" s="6" t="n">
        <v>-0.0088</v>
      </c>
      <c r="K74" s="6" t="n">
        <v>6.1351</v>
      </c>
      <c r="L74" s="6" t="n">
        <v>15.33</v>
      </c>
      <c r="M74" s="6" t="n">
        <v>8.13</v>
      </c>
      <c r="N74" s="6" t="n">
        <v>6.1179</v>
      </c>
      <c r="O74" s="6" t="n">
        <v>-0.0014</v>
      </c>
      <c r="P74" s="6" t="n">
        <v>752.5123</v>
      </c>
      <c r="Q74" s="6" t="n">
        <v>0.2385</v>
      </c>
      <c r="R74" s="6" t="n">
        <v>104.2625</v>
      </c>
      <c r="S74" s="6" t="n">
        <v>90.8228</v>
      </c>
      <c r="T74" s="6" t="n">
        <v>0.8422</v>
      </c>
      <c r="U74" s="6" t="s">
        <v>152</v>
      </c>
      <c r="V74" s="6" t="s">
        <v>152</v>
      </c>
      <c r="W74" s="6" t="n">
        <v>7</v>
      </c>
      <c r="X74" s="6" t="n">
        <v>7</v>
      </c>
      <c r="Y74" s="6" t="n">
        <v>7</v>
      </c>
      <c r="Z74" s="6" t="n">
        <v>49.362</v>
      </c>
      <c r="AA74" s="6" t="n">
        <v>8.8332</v>
      </c>
      <c r="AB74" s="6" t="n">
        <v>2.2727</v>
      </c>
    </row>
    <row r="75" customFormat="false" ht="15" hidden="false" customHeight="false" outlineLevel="0" collapsed="false">
      <c r="A75" s="6" t="n">
        <v>0.7299996</v>
      </c>
      <c r="B75" s="6" t="n">
        <v>6.232</v>
      </c>
      <c r="C75" s="6" t="n">
        <v>0.0148</v>
      </c>
      <c r="D75" s="6" t="n">
        <v>-0.0016</v>
      </c>
      <c r="E75" s="6" t="n">
        <v>2.0049</v>
      </c>
      <c r="F75" s="6" t="n">
        <v>0.2425</v>
      </c>
      <c r="G75" s="6" t="n">
        <v>0.0073</v>
      </c>
      <c r="H75" s="6" t="n">
        <v>-0.0003</v>
      </c>
      <c r="I75" s="6" t="n">
        <v>6.2317</v>
      </c>
      <c r="J75" s="6" t="n">
        <v>-0.0089</v>
      </c>
      <c r="K75" s="6" t="n">
        <v>6.2335</v>
      </c>
      <c r="L75" s="6" t="n">
        <v>15.54</v>
      </c>
      <c r="M75" s="6" t="n">
        <v>8.24</v>
      </c>
      <c r="N75" s="6" t="n">
        <v>6.2162</v>
      </c>
      <c r="O75" s="6" t="n">
        <v>-0.0014</v>
      </c>
      <c r="P75" s="6" t="n">
        <v>754.3869</v>
      </c>
      <c r="Q75" s="6" t="n">
        <v>0.2373</v>
      </c>
      <c r="R75" s="6" t="n">
        <v>104.6164</v>
      </c>
      <c r="S75" s="6" t="n">
        <v>91.1495</v>
      </c>
      <c r="T75" s="6" t="n">
        <v>0.8399</v>
      </c>
      <c r="U75" s="6" t="s">
        <v>152</v>
      </c>
      <c r="V75" s="6" t="s">
        <v>152</v>
      </c>
      <c r="W75" s="6" t="n">
        <v>7</v>
      </c>
      <c r="X75" s="6" t="n">
        <v>7</v>
      </c>
      <c r="Y75" s="6" t="n">
        <v>7</v>
      </c>
      <c r="Z75" s="6" t="n">
        <v>49.3716</v>
      </c>
      <c r="AA75" s="6" t="n">
        <v>8.9694</v>
      </c>
      <c r="AB75" s="6" t="n">
        <v>2.2222</v>
      </c>
    </row>
    <row r="76" customFormat="false" ht="15" hidden="false" customHeight="false" outlineLevel="0" collapsed="false">
      <c r="A76" s="6" t="n">
        <v>0.7399996</v>
      </c>
      <c r="B76" s="6" t="n">
        <v>6.3147</v>
      </c>
      <c r="C76" s="6" t="n">
        <v>0.0151</v>
      </c>
      <c r="D76" s="6" t="n">
        <v>-0.0016</v>
      </c>
      <c r="E76" s="6" t="n">
        <v>2.0239</v>
      </c>
      <c r="F76" s="6" t="n">
        <v>0.2456</v>
      </c>
      <c r="G76" s="6" t="n">
        <v>0.0074</v>
      </c>
      <c r="H76" s="6" t="n">
        <v>-0.0002</v>
      </c>
      <c r="I76" s="6" t="n">
        <v>6.3144</v>
      </c>
      <c r="J76" s="6" t="n">
        <v>-0.009</v>
      </c>
      <c r="K76" s="6" t="n">
        <v>6.3162</v>
      </c>
      <c r="L76" s="6" t="n">
        <v>15.75</v>
      </c>
      <c r="M76" s="6" t="n">
        <v>8.35</v>
      </c>
      <c r="N76" s="6" t="n">
        <v>6.2986</v>
      </c>
      <c r="O76" s="6" t="n">
        <v>-0.0014</v>
      </c>
      <c r="P76" s="6" t="n">
        <v>754.3258</v>
      </c>
      <c r="Q76" s="6" t="n">
        <v>0.2394</v>
      </c>
      <c r="R76" s="6" t="n">
        <v>104.8606</v>
      </c>
      <c r="S76" s="6" t="n">
        <v>91.3751</v>
      </c>
      <c r="T76" s="6" t="n">
        <v>0.8426</v>
      </c>
      <c r="U76" s="6" t="s">
        <v>152</v>
      </c>
      <c r="V76" s="6" t="s">
        <v>152</v>
      </c>
      <c r="W76" s="6" t="n">
        <v>7</v>
      </c>
      <c r="X76" s="6" t="n">
        <v>7</v>
      </c>
      <c r="Y76" s="6" t="n">
        <v>7</v>
      </c>
      <c r="Z76" s="6" t="n">
        <v>49.3713</v>
      </c>
      <c r="AA76" s="6" t="n">
        <v>9.0949</v>
      </c>
      <c r="AB76" s="6" t="n">
        <v>2.2222</v>
      </c>
    </row>
    <row r="77" customFormat="false" ht="15" hidden="false" customHeight="false" outlineLevel="0" collapsed="false">
      <c r="A77" s="6" t="n">
        <v>0.7499996</v>
      </c>
      <c r="B77" s="6" t="n">
        <v>6.3659</v>
      </c>
      <c r="C77" s="6" t="n">
        <v>0.0164</v>
      </c>
      <c r="D77" s="6" t="n">
        <v>-0.0016</v>
      </c>
      <c r="E77" s="6" t="n">
        <v>1.9375</v>
      </c>
      <c r="F77" s="6" t="n">
        <v>0.2657</v>
      </c>
      <c r="G77" s="6" t="n">
        <v>0.0075</v>
      </c>
      <c r="H77" s="6" t="n">
        <v>-0.0002</v>
      </c>
      <c r="I77" s="6" t="n">
        <v>6.3656</v>
      </c>
      <c r="J77" s="6" t="n">
        <v>-0.0091</v>
      </c>
      <c r="K77" s="6" t="n">
        <v>6.3674</v>
      </c>
      <c r="L77" s="6" t="n">
        <v>15.96</v>
      </c>
      <c r="M77" s="6" t="n">
        <v>8.46</v>
      </c>
      <c r="N77" s="6" t="n">
        <v>6.3496</v>
      </c>
      <c r="O77" s="6" t="n">
        <v>-0.0014</v>
      </c>
      <c r="P77" s="6" t="n">
        <v>750.5434</v>
      </c>
      <c r="Q77" s="6" t="n">
        <v>0.259</v>
      </c>
      <c r="R77" s="6" t="n">
        <v>104.8969</v>
      </c>
      <c r="S77" s="6" t="n">
        <v>91.4086</v>
      </c>
      <c r="T77" s="6" t="n">
        <v>0.8688</v>
      </c>
      <c r="U77" s="6" t="s">
        <v>152</v>
      </c>
      <c r="V77" s="6" t="s">
        <v>152</v>
      </c>
      <c r="W77" s="6" t="n">
        <v>7</v>
      </c>
      <c r="X77" s="6" t="n">
        <v>7</v>
      </c>
      <c r="Y77" s="6" t="n">
        <v>7</v>
      </c>
      <c r="Z77" s="6" t="n">
        <v>49.3518</v>
      </c>
      <c r="AA77" s="6" t="n">
        <v>9.233</v>
      </c>
      <c r="AB77" s="6" t="n">
        <v>2.2727</v>
      </c>
    </row>
    <row r="78" customFormat="false" ht="15" hidden="false" customHeight="false" outlineLevel="0" collapsed="false">
      <c r="A78" s="6" t="n">
        <v>0.7599996</v>
      </c>
      <c r="B78" s="6" t="n">
        <v>6.3855</v>
      </c>
      <c r="C78" s="6" t="n">
        <v>0.0176</v>
      </c>
      <c r="D78" s="6" t="n">
        <v>-0.0016</v>
      </c>
      <c r="E78" s="6" t="n">
        <v>2.0007</v>
      </c>
      <c r="F78" s="6" t="n">
        <v>0.2817</v>
      </c>
      <c r="G78" s="6" t="n">
        <v>0.0076</v>
      </c>
      <c r="H78" s="6" t="n">
        <v>-0.0002</v>
      </c>
      <c r="I78" s="6" t="n">
        <v>6.3852</v>
      </c>
      <c r="J78" s="6" t="n">
        <v>-0.0092</v>
      </c>
      <c r="K78" s="6" t="n">
        <v>6.3871</v>
      </c>
      <c r="L78" s="6" t="n">
        <v>16.17</v>
      </c>
      <c r="M78" s="6" t="n">
        <v>8.57</v>
      </c>
      <c r="N78" s="6" t="n">
        <v>6.3691</v>
      </c>
      <c r="O78" s="6" t="n">
        <v>-0.0014</v>
      </c>
      <c r="P78" s="6" t="n">
        <v>743.1824</v>
      </c>
      <c r="Q78" s="6" t="n">
        <v>0.2759</v>
      </c>
      <c r="R78" s="6" t="n">
        <v>104.7302</v>
      </c>
      <c r="S78" s="6" t="n">
        <v>91.2547</v>
      </c>
      <c r="T78" s="6" t="n">
        <v>0.8917</v>
      </c>
      <c r="U78" s="6" t="s">
        <v>152</v>
      </c>
      <c r="V78" s="6" t="s">
        <v>152</v>
      </c>
      <c r="W78" s="6" t="n">
        <v>7</v>
      </c>
      <c r="X78" s="6" t="n">
        <v>7</v>
      </c>
      <c r="Y78" s="6" t="n">
        <v>7</v>
      </c>
      <c r="Z78" s="6" t="n">
        <v>49.3136</v>
      </c>
      <c r="AA78" s="6" t="n">
        <v>9.319</v>
      </c>
      <c r="AB78" s="6" t="n">
        <v>2.3256</v>
      </c>
    </row>
    <row r="79" customFormat="false" ht="15" hidden="false" customHeight="false" outlineLevel="0" collapsed="false">
      <c r="A79" s="6" t="n">
        <v>0.7699996</v>
      </c>
      <c r="B79" s="6" t="n">
        <v>6.3816</v>
      </c>
      <c r="C79" s="6" t="n">
        <v>0.0188</v>
      </c>
      <c r="D79" s="6" t="n">
        <v>-0.0016</v>
      </c>
      <c r="E79" s="6" t="n">
        <v>2.0697</v>
      </c>
      <c r="F79" s="6" t="n">
        <v>0.2987</v>
      </c>
      <c r="G79" s="6" t="n">
        <v>0.0077</v>
      </c>
      <c r="H79" s="6" t="n">
        <v>-0.0002</v>
      </c>
      <c r="I79" s="6" t="n">
        <v>6.3813</v>
      </c>
      <c r="J79" s="6" t="n">
        <v>-0.0093</v>
      </c>
      <c r="K79" s="6" t="n">
        <v>6.3832</v>
      </c>
      <c r="L79" s="6" t="n">
        <v>16.38</v>
      </c>
      <c r="M79" s="6" t="n">
        <v>8.68</v>
      </c>
      <c r="N79" s="6" t="n">
        <v>6.3649</v>
      </c>
      <c r="O79" s="6" t="n">
        <v>-0.0015</v>
      </c>
      <c r="P79" s="6" t="n">
        <v>733.2864</v>
      </c>
      <c r="Q79" s="6" t="n">
        <v>0.2946</v>
      </c>
      <c r="R79" s="6" t="n">
        <v>104.4136</v>
      </c>
      <c r="S79" s="6" t="n">
        <v>90.9623</v>
      </c>
      <c r="T79" s="6" t="n">
        <v>0.917</v>
      </c>
      <c r="U79" s="6" t="s">
        <v>152</v>
      </c>
      <c r="V79" s="6" t="s">
        <v>152</v>
      </c>
      <c r="W79" s="6" t="n">
        <v>7</v>
      </c>
      <c r="X79" s="6" t="n">
        <v>7</v>
      </c>
      <c r="Y79" s="6" t="n">
        <v>7</v>
      </c>
      <c r="Z79" s="6" t="n">
        <v>49.2614</v>
      </c>
      <c r="AA79" s="6" t="n">
        <v>9.377</v>
      </c>
      <c r="AB79" s="6" t="n">
        <v>2.2727</v>
      </c>
    </row>
    <row r="80" customFormat="false" ht="15" hidden="false" customHeight="false" outlineLevel="0" collapsed="false">
      <c r="A80" s="6" t="n">
        <v>0.7799996</v>
      </c>
      <c r="B80" s="6" t="n">
        <v>6.2862</v>
      </c>
      <c r="C80" s="6" t="n">
        <v>0.0197</v>
      </c>
      <c r="D80" s="6" t="n">
        <v>0.0008</v>
      </c>
      <c r="E80" s="6" t="n">
        <v>2.1122</v>
      </c>
      <c r="F80" s="6" t="n">
        <v>0.3123</v>
      </c>
      <c r="G80" s="6" t="n">
        <v>0.0078</v>
      </c>
      <c r="H80" s="6" t="n">
        <v>0.0001</v>
      </c>
      <c r="I80" s="6" t="n">
        <v>6.2864</v>
      </c>
      <c r="J80" s="6" t="n">
        <v>-0.007</v>
      </c>
      <c r="K80" s="6" t="n">
        <v>6.2854</v>
      </c>
      <c r="L80" s="6" t="n">
        <v>16.59</v>
      </c>
      <c r="M80" s="6" t="n">
        <v>8.79</v>
      </c>
      <c r="N80" s="6" t="n">
        <v>6.2698</v>
      </c>
      <c r="O80" s="6" t="n">
        <v>-0.0011</v>
      </c>
      <c r="P80" s="6" t="n">
        <v>713.2888</v>
      </c>
      <c r="Q80" s="6" t="n">
        <v>0.314</v>
      </c>
      <c r="R80" s="6" t="n">
        <v>103.5015</v>
      </c>
      <c r="S80" s="6" t="n">
        <v>90.1201</v>
      </c>
      <c r="T80" s="6" t="n">
        <v>0.9457</v>
      </c>
      <c r="U80" s="6" t="s">
        <v>152</v>
      </c>
      <c r="V80" s="6" t="s">
        <v>152</v>
      </c>
      <c r="W80" s="6" t="n">
        <v>7</v>
      </c>
      <c r="X80" s="6" t="n">
        <v>7</v>
      </c>
      <c r="Y80" s="6" t="n">
        <v>7</v>
      </c>
      <c r="Z80" s="6" t="n">
        <v>49.1532</v>
      </c>
      <c r="AA80" s="6" t="n">
        <v>9.3096</v>
      </c>
      <c r="AB80" s="6" t="n">
        <v>0.5</v>
      </c>
    </row>
    <row r="81" customFormat="false" ht="15" hidden="false" customHeight="false" outlineLevel="0" collapsed="false">
      <c r="A81" s="6" t="n">
        <v>0.7899995</v>
      </c>
      <c r="B81" s="6" t="n">
        <v>6.2667</v>
      </c>
      <c r="C81" s="6" t="n">
        <v>0.0206</v>
      </c>
      <c r="D81" s="6" t="n">
        <v>0</v>
      </c>
      <c r="E81" s="6" t="n">
        <v>2.0924</v>
      </c>
      <c r="F81" s="6" t="n">
        <v>0.3263</v>
      </c>
      <c r="G81" s="6" t="n">
        <v>0.0079</v>
      </c>
      <c r="H81" s="6" t="n">
        <v>0</v>
      </c>
      <c r="I81" s="6" t="n">
        <v>6.2667</v>
      </c>
      <c r="J81" s="6" t="n">
        <v>-0.0079</v>
      </c>
      <c r="K81" s="6" t="n">
        <v>6.2667</v>
      </c>
      <c r="L81" s="6" t="n">
        <v>16.8</v>
      </c>
      <c r="M81" s="6" t="n">
        <v>8.9</v>
      </c>
      <c r="N81" s="6" t="n">
        <v>6.2499</v>
      </c>
      <c r="O81" s="6" t="n">
        <v>-0.0013</v>
      </c>
      <c r="P81" s="6" t="n">
        <v>702.236</v>
      </c>
      <c r="Q81" s="6" t="n">
        <v>0.33</v>
      </c>
      <c r="R81" s="6" t="n">
        <v>103.0884</v>
      </c>
      <c r="S81" s="6" t="n">
        <v>89.7387</v>
      </c>
      <c r="T81" s="6" t="n">
        <v>0.9665</v>
      </c>
      <c r="U81" s="6" t="s">
        <v>152</v>
      </c>
      <c r="V81" s="6" t="s">
        <v>152</v>
      </c>
      <c r="W81" s="6" t="n">
        <v>7</v>
      </c>
      <c r="X81" s="6" t="n">
        <v>7</v>
      </c>
      <c r="Y81" s="6" t="n">
        <v>7</v>
      </c>
      <c r="Z81" s="6" t="n">
        <v>49.0922</v>
      </c>
      <c r="AA81" s="6" t="n">
        <v>9.3337</v>
      </c>
      <c r="AB81" s="6" t="n">
        <v>1.4925</v>
      </c>
    </row>
    <row r="82" customFormat="false" ht="15" hidden="false" customHeight="false" outlineLevel="0" collapsed="false">
      <c r="A82" s="6" t="n">
        <v>0.7999995</v>
      </c>
      <c r="B82" s="6" t="n">
        <v>6.2753</v>
      </c>
      <c r="C82" s="6" t="n">
        <v>0.0217</v>
      </c>
      <c r="D82" s="6" t="n">
        <v>-0.0002</v>
      </c>
      <c r="E82" s="6" t="n">
        <v>2.1151</v>
      </c>
      <c r="F82" s="6" t="n">
        <v>0.3429</v>
      </c>
      <c r="G82" s="6" t="n">
        <v>0.008</v>
      </c>
      <c r="H82" s="6" t="n">
        <v>0</v>
      </c>
      <c r="I82" s="6" t="n">
        <v>6.2753</v>
      </c>
      <c r="J82" s="6" t="n">
        <v>-0.0082</v>
      </c>
      <c r="K82" s="6" t="n">
        <v>6.2755</v>
      </c>
      <c r="L82" s="6" t="n">
        <v>17.01</v>
      </c>
      <c r="M82" s="6" t="n">
        <v>9.01</v>
      </c>
      <c r="N82" s="6" t="n">
        <v>6.2583</v>
      </c>
      <c r="O82" s="6" t="n">
        <v>-0.0013</v>
      </c>
      <c r="P82" s="6" t="n">
        <v>694.5938</v>
      </c>
      <c r="Q82" s="6" t="n">
        <v>0.3465</v>
      </c>
      <c r="R82" s="6" t="n">
        <v>102.8652</v>
      </c>
      <c r="S82" s="6" t="n">
        <v>89.5326</v>
      </c>
      <c r="T82" s="6" t="n">
        <v>0.9858</v>
      </c>
      <c r="U82" s="6" t="s">
        <v>152</v>
      </c>
      <c r="V82" s="6" t="s">
        <v>152</v>
      </c>
      <c r="W82" s="6" t="n">
        <v>7</v>
      </c>
      <c r="X82" s="6" t="n">
        <v>7</v>
      </c>
      <c r="Y82" s="6" t="n">
        <v>7</v>
      </c>
      <c r="Z82" s="6" t="n">
        <v>49.0493</v>
      </c>
      <c r="AA82" s="6" t="n">
        <v>9.3964</v>
      </c>
      <c r="AB82" s="6" t="n">
        <v>2</v>
      </c>
    </row>
    <row r="83" customFormat="false" ht="15" hidden="false" customHeight="false" outlineLevel="0" collapsed="false">
      <c r="A83" s="6" t="n">
        <v>0.8099995</v>
      </c>
      <c r="B83" s="6" t="n">
        <v>6.284</v>
      </c>
      <c r="C83" s="6" t="n">
        <v>0.0225</v>
      </c>
      <c r="D83" s="6" t="n">
        <v>-0.0006</v>
      </c>
      <c r="E83" s="6" t="n">
        <v>2.0557</v>
      </c>
      <c r="F83" s="6" t="n">
        <v>0.3562</v>
      </c>
      <c r="G83" s="6" t="n">
        <v>0.0081</v>
      </c>
      <c r="H83" s="6" t="n">
        <v>-0.0001</v>
      </c>
      <c r="I83" s="6" t="n">
        <v>6.2839</v>
      </c>
      <c r="J83" s="6" t="n">
        <v>-0.0087</v>
      </c>
      <c r="K83" s="6" t="n">
        <v>6.2845</v>
      </c>
      <c r="L83" s="6" t="n">
        <v>17.22</v>
      </c>
      <c r="M83" s="6" t="n">
        <v>9.12</v>
      </c>
      <c r="N83" s="6" t="n">
        <v>6.2666</v>
      </c>
      <c r="O83" s="6" t="n">
        <v>-0.0014</v>
      </c>
      <c r="P83" s="6" t="n">
        <v>687.1319</v>
      </c>
      <c r="Q83" s="6" t="n">
        <v>0.3589</v>
      </c>
      <c r="R83" s="6" t="n">
        <v>102.6454</v>
      </c>
      <c r="S83" s="6" t="n">
        <v>89.3296</v>
      </c>
      <c r="T83" s="6" t="n">
        <v>1.0006</v>
      </c>
      <c r="U83" s="6" t="s">
        <v>152</v>
      </c>
      <c r="V83" s="6" t="s">
        <v>152</v>
      </c>
      <c r="W83" s="6" t="n">
        <v>7</v>
      </c>
      <c r="X83" s="6" t="n">
        <v>7</v>
      </c>
      <c r="Y83" s="6" t="n">
        <v>7</v>
      </c>
      <c r="Z83" s="6" t="n">
        <v>49.0068</v>
      </c>
      <c r="AA83" s="6" t="n">
        <v>9.4481</v>
      </c>
      <c r="AB83" s="6" t="n">
        <v>2.439</v>
      </c>
    </row>
    <row r="84" customFormat="false" ht="15" hidden="false" customHeight="false" outlineLevel="0" collapsed="false">
      <c r="A84" s="6" t="n">
        <v>0.8199995</v>
      </c>
      <c r="B84" s="6" t="n">
        <v>6.3107</v>
      </c>
      <c r="C84" s="6" t="n">
        <v>0.0233</v>
      </c>
      <c r="D84" s="6" t="n">
        <v>-0.0008</v>
      </c>
      <c r="E84" s="6" t="n">
        <v>2.1122</v>
      </c>
      <c r="F84" s="6" t="n">
        <v>0.3702</v>
      </c>
      <c r="G84" s="6" t="n">
        <v>0.0082</v>
      </c>
      <c r="H84" s="6" t="n">
        <v>-0.0001</v>
      </c>
      <c r="I84" s="6" t="n">
        <v>6.3106</v>
      </c>
      <c r="J84" s="6" t="n">
        <v>-0.009</v>
      </c>
      <c r="K84" s="6" t="n">
        <v>6.3115</v>
      </c>
      <c r="L84" s="6" t="n">
        <v>17.43</v>
      </c>
      <c r="M84" s="6" t="n">
        <v>9.23</v>
      </c>
      <c r="N84" s="6" t="n">
        <v>6.2932</v>
      </c>
      <c r="O84" s="6" t="n">
        <v>-0.0014</v>
      </c>
      <c r="P84" s="6" t="n">
        <v>681.8151</v>
      </c>
      <c r="Q84" s="6" t="n">
        <v>0.3703</v>
      </c>
      <c r="R84" s="6" t="n">
        <v>102.5481</v>
      </c>
      <c r="S84" s="6" t="n">
        <v>89.2397</v>
      </c>
      <c r="T84" s="6" t="n">
        <v>1.0133</v>
      </c>
      <c r="U84" s="6" t="s">
        <v>152</v>
      </c>
      <c r="V84" s="6" t="s">
        <v>152</v>
      </c>
      <c r="W84" s="6" t="n">
        <v>7</v>
      </c>
      <c r="X84" s="6" t="n">
        <v>7</v>
      </c>
      <c r="Y84" s="6" t="n">
        <v>7</v>
      </c>
      <c r="Z84" s="6" t="n">
        <v>48.9763</v>
      </c>
      <c r="AA84" s="6" t="n">
        <v>9.5218</v>
      </c>
      <c r="AB84" s="6" t="n">
        <v>2.5</v>
      </c>
    </row>
    <row r="85" customFormat="false" ht="15" hidden="false" customHeight="false" outlineLevel="0" collapsed="false">
      <c r="A85" s="6" t="n">
        <v>0.8299995</v>
      </c>
      <c r="B85" s="6" t="n">
        <v>6.3501</v>
      </c>
      <c r="C85" s="6" t="n">
        <v>0.0244</v>
      </c>
      <c r="D85" s="6" t="n">
        <v>-0.0008</v>
      </c>
      <c r="E85" s="6" t="n">
        <v>2.0924</v>
      </c>
      <c r="F85" s="6" t="n">
        <v>0.3888</v>
      </c>
      <c r="G85" s="6" t="n">
        <v>0.0083</v>
      </c>
      <c r="H85" s="6" t="n">
        <v>-0.0001</v>
      </c>
      <c r="I85" s="6" t="n">
        <v>6.35</v>
      </c>
      <c r="J85" s="6" t="n">
        <v>-0.0091</v>
      </c>
      <c r="K85" s="6" t="n">
        <v>6.3509</v>
      </c>
      <c r="L85" s="6" t="n">
        <v>17.64</v>
      </c>
      <c r="M85" s="6" t="n">
        <v>9.34</v>
      </c>
      <c r="N85" s="6" t="n">
        <v>6.3323</v>
      </c>
      <c r="O85" s="6" t="n">
        <v>-0.0014</v>
      </c>
      <c r="P85" s="6" t="n">
        <v>677.9782</v>
      </c>
      <c r="Q85" s="6" t="n">
        <v>0.3847</v>
      </c>
      <c r="R85" s="6" t="n">
        <v>102.5358</v>
      </c>
      <c r="S85" s="6" t="n">
        <v>89.2284</v>
      </c>
      <c r="T85" s="6" t="n">
        <v>1.0278</v>
      </c>
      <c r="U85" s="6" t="s">
        <v>152</v>
      </c>
      <c r="V85" s="6" t="s">
        <v>152</v>
      </c>
      <c r="W85" s="6" t="n">
        <v>7</v>
      </c>
      <c r="X85" s="6" t="n">
        <v>7</v>
      </c>
      <c r="Y85" s="6" t="n">
        <v>7</v>
      </c>
      <c r="Z85" s="6" t="n">
        <v>48.9541</v>
      </c>
      <c r="AA85" s="6" t="n">
        <v>9.6201</v>
      </c>
      <c r="AB85" s="6" t="n">
        <v>2.5</v>
      </c>
    </row>
    <row r="86" customFormat="false" ht="15" hidden="false" customHeight="false" outlineLevel="0" collapsed="false">
      <c r="A86" s="6" t="n">
        <v>0.8399995</v>
      </c>
      <c r="B86" s="6" t="n">
        <v>6.3619</v>
      </c>
      <c r="C86" s="6" t="n">
        <v>0.0247</v>
      </c>
      <c r="D86" s="6" t="n">
        <v>-0.001</v>
      </c>
      <c r="E86" s="6" t="n">
        <v>2.0506</v>
      </c>
      <c r="F86" s="6" t="n">
        <v>0.396</v>
      </c>
      <c r="G86" s="6" t="n">
        <v>0.0084</v>
      </c>
      <c r="H86" s="6" t="n">
        <v>-0.0002</v>
      </c>
      <c r="I86" s="6" t="n">
        <v>6.3617</v>
      </c>
      <c r="J86" s="6" t="n">
        <v>-0.0094</v>
      </c>
      <c r="K86" s="6" t="n">
        <v>6.3629</v>
      </c>
      <c r="L86" s="6" t="n">
        <v>17.85</v>
      </c>
      <c r="M86" s="6" t="n">
        <v>9.45</v>
      </c>
      <c r="N86" s="6" t="n">
        <v>6.3439</v>
      </c>
      <c r="O86" s="6" t="n">
        <v>-0.0015</v>
      </c>
      <c r="P86" s="6" t="n">
        <v>671.3102</v>
      </c>
      <c r="Q86" s="6" t="n">
        <v>0.3889</v>
      </c>
      <c r="R86" s="6" t="n">
        <v>102.3457</v>
      </c>
      <c r="S86" s="6" t="n">
        <v>89.0529</v>
      </c>
      <c r="T86" s="6" t="n">
        <v>1.0341</v>
      </c>
      <c r="U86" s="6" t="s">
        <v>152</v>
      </c>
      <c r="V86" s="6" t="s">
        <v>152</v>
      </c>
      <c r="W86" s="6" t="n">
        <v>7</v>
      </c>
      <c r="X86" s="6" t="n">
        <v>7</v>
      </c>
      <c r="Y86" s="6" t="n">
        <v>7</v>
      </c>
      <c r="Z86" s="6" t="n">
        <v>48.9151</v>
      </c>
      <c r="AA86" s="6" t="n">
        <v>9.6552</v>
      </c>
      <c r="AB86" s="6" t="n">
        <v>2.5</v>
      </c>
    </row>
    <row r="87" customFormat="false" ht="15" hidden="false" customHeight="false" outlineLevel="0" collapsed="false">
      <c r="A87" s="6" t="n">
        <v>0.8499995</v>
      </c>
      <c r="B87" s="6" t="n">
        <v>6.3422</v>
      </c>
      <c r="C87" s="6" t="n">
        <v>0.0247</v>
      </c>
      <c r="D87" s="6" t="n">
        <v>-0.0012</v>
      </c>
      <c r="E87" s="6" t="n">
        <v>2.0965</v>
      </c>
      <c r="F87" s="6" t="n">
        <v>0.3988</v>
      </c>
      <c r="G87" s="6" t="n">
        <v>0.0085</v>
      </c>
      <c r="H87" s="6" t="n">
        <v>-0.0002</v>
      </c>
      <c r="I87" s="6" t="n">
        <v>6.342</v>
      </c>
      <c r="J87" s="6" t="n">
        <v>-0.0097</v>
      </c>
      <c r="K87" s="6" t="n">
        <v>6.3434</v>
      </c>
      <c r="L87" s="6" t="n">
        <v>18.06</v>
      </c>
      <c r="M87" s="6" t="n">
        <v>9.56</v>
      </c>
      <c r="N87" s="6" t="n">
        <v>6.324</v>
      </c>
      <c r="O87" s="6" t="n">
        <v>-0.0015</v>
      </c>
      <c r="P87" s="6" t="n">
        <v>661.5008</v>
      </c>
      <c r="Q87" s="6" t="n">
        <v>0.3911</v>
      </c>
      <c r="R87" s="6" t="n">
        <v>101.953</v>
      </c>
      <c r="S87" s="6" t="n">
        <v>88.6902</v>
      </c>
      <c r="T87" s="6" t="n">
        <v>1.04</v>
      </c>
      <c r="U87" s="6" t="s">
        <v>152</v>
      </c>
      <c r="V87" s="6" t="s">
        <v>152</v>
      </c>
      <c r="W87" s="6" t="n">
        <v>7</v>
      </c>
      <c r="X87" s="6" t="n">
        <v>7</v>
      </c>
      <c r="Y87" s="6" t="n">
        <v>7</v>
      </c>
      <c r="Z87" s="6" t="n">
        <v>48.8569</v>
      </c>
      <c r="AA87" s="6" t="n">
        <v>9.6413</v>
      </c>
      <c r="AB87" s="6" t="n">
        <v>2.5641</v>
      </c>
    </row>
    <row r="88" customFormat="false" ht="15" hidden="false" customHeight="false" outlineLevel="0" collapsed="false">
      <c r="A88" s="6" t="n">
        <v>0.8599995</v>
      </c>
      <c r="B88" s="6" t="n">
        <v>6.2792</v>
      </c>
      <c r="C88" s="6" t="n">
        <v>0.0253</v>
      </c>
      <c r="D88" s="6" t="n">
        <v>-0.0014</v>
      </c>
      <c r="E88" s="6" t="n">
        <v>2.0924</v>
      </c>
      <c r="F88" s="6" t="n">
        <v>0.4096</v>
      </c>
      <c r="G88" s="6" t="n">
        <v>0.0086</v>
      </c>
      <c r="H88" s="6" t="n">
        <v>-0.0002</v>
      </c>
      <c r="I88" s="6" t="n">
        <v>6.279</v>
      </c>
      <c r="J88" s="6" t="n">
        <v>-0.01</v>
      </c>
      <c r="K88" s="6" t="n">
        <v>6.2806</v>
      </c>
      <c r="L88" s="6" t="n">
        <v>18.27</v>
      </c>
      <c r="M88" s="6" t="n">
        <v>9.67</v>
      </c>
      <c r="N88" s="6" t="n">
        <v>6.2607</v>
      </c>
      <c r="O88" s="6" t="n">
        <v>-0.0016</v>
      </c>
      <c r="P88" s="6" t="n">
        <v>647.4357</v>
      </c>
      <c r="Q88" s="6" t="n">
        <v>0.404</v>
      </c>
      <c r="R88" s="6" t="n">
        <v>101.2777</v>
      </c>
      <c r="S88" s="6" t="n">
        <v>88.0667</v>
      </c>
      <c r="T88" s="6" t="n">
        <v>1.0569</v>
      </c>
      <c r="U88" s="6" t="s">
        <v>152</v>
      </c>
      <c r="V88" s="6" t="s">
        <v>152</v>
      </c>
      <c r="W88" s="6" t="n">
        <v>7</v>
      </c>
      <c r="X88" s="6" t="n">
        <v>7</v>
      </c>
      <c r="Y88" s="6" t="n">
        <v>7</v>
      </c>
      <c r="Z88" s="6" t="n">
        <v>48.7718</v>
      </c>
      <c r="AA88" s="6" t="n">
        <v>9.5909</v>
      </c>
      <c r="AB88" s="6" t="n">
        <v>2.6316</v>
      </c>
    </row>
    <row r="89" customFormat="false" ht="15" hidden="false" customHeight="false" outlineLevel="0" collapsed="false">
      <c r="A89" s="6" t="n">
        <v>0.8699995</v>
      </c>
      <c r="B89" s="6" t="n">
        <v>6.1966</v>
      </c>
      <c r="C89" s="6" t="n">
        <v>0.0254</v>
      </c>
      <c r="D89" s="6" t="n">
        <v>-0.0014</v>
      </c>
      <c r="E89" s="6" t="n">
        <v>2.0735</v>
      </c>
      <c r="F89" s="6" t="n">
        <v>0.4134</v>
      </c>
      <c r="G89" s="6" t="n">
        <v>0.0087</v>
      </c>
      <c r="H89" s="6" t="n">
        <v>-0.0002</v>
      </c>
      <c r="I89" s="6" t="n">
        <v>6.1963</v>
      </c>
      <c r="J89" s="6" t="n">
        <v>-0.0101</v>
      </c>
      <c r="K89" s="6" t="n">
        <v>6.1979</v>
      </c>
      <c r="L89" s="6" t="n">
        <v>18.48</v>
      </c>
      <c r="M89" s="6" t="n">
        <v>9.78</v>
      </c>
      <c r="N89" s="6" t="n">
        <v>6.1778</v>
      </c>
      <c r="O89" s="6" t="n">
        <v>-0.0016</v>
      </c>
      <c r="P89" s="6" t="n">
        <v>631.6778</v>
      </c>
      <c r="Q89" s="6" t="n">
        <v>0.4115</v>
      </c>
      <c r="R89" s="6" t="n">
        <v>100.4695</v>
      </c>
      <c r="S89" s="6" t="n">
        <v>87.3205</v>
      </c>
      <c r="T89" s="6" t="n">
        <v>1.0698</v>
      </c>
      <c r="U89" s="6" t="s">
        <v>152</v>
      </c>
      <c r="V89" s="6" t="s">
        <v>152</v>
      </c>
      <c r="W89" s="6" t="n">
        <v>7</v>
      </c>
      <c r="X89" s="6" t="n">
        <v>7</v>
      </c>
      <c r="Y89" s="6" t="n">
        <v>7</v>
      </c>
      <c r="Z89" s="6" t="n">
        <v>48.6738</v>
      </c>
      <c r="AA89" s="6" t="n">
        <v>9.4991</v>
      </c>
      <c r="AB89" s="6" t="n">
        <v>2.5641</v>
      </c>
    </row>
    <row r="90" customFormat="false" ht="15" hidden="false" customHeight="false" outlineLevel="0" collapsed="false">
      <c r="A90" s="6" t="n">
        <v>0.8799995</v>
      </c>
      <c r="B90" s="6" t="n">
        <v>6.0981</v>
      </c>
      <c r="C90" s="6" t="n">
        <v>0.026</v>
      </c>
      <c r="D90" s="6" t="n">
        <v>-0.0008</v>
      </c>
      <c r="E90" s="6" t="n">
        <v>2.1195</v>
      </c>
      <c r="F90" s="6" t="n">
        <v>0.4245</v>
      </c>
      <c r="G90" s="6" t="n">
        <v>0.0088</v>
      </c>
      <c r="H90" s="6" t="n">
        <v>-0.0001</v>
      </c>
      <c r="I90" s="6" t="n">
        <v>6.098</v>
      </c>
      <c r="J90" s="6" t="n">
        <v>-0.0096</v>
      </c>
      <c r="K90" s="6" t="n">
        <v>6.0989</v>
      </c>
      <c r="L90" s="6" t="n">
        <v>18.69</v>
      </c>
      <c r="M90" s="6" t="n">
        <v>9.89</v>
      </c>
      <c r="N90" s="6" t="n">
        <v>6.0793</v>
      </c>
      <c r="O90" s="6" t="n">
        <v>-0.0016</v>
      </c>
      <c r="P90" s="6" t="n">
        <v>614.6895</v>
      </c>
      <c r="Q90" s="6" t="n">
        <v>0.4274</v>
      </c>
      <c r="R90" s="6" t="n">
        <v>99.5498</v>
      </c>
      <c r="S90" s="6" t="n">
        <v>86.4713</v>
      </c>
      <c r="T90" s="6" t="n">
        <v>1.09</v>
      </c>
      <c r="U90" s="6" t="s">
        <v>152</v>
      </c>
      <c r="V90" s="6" t="s">
        <v>152</v>
      </c>
      <c r="W90" s="6" t="n">
        <v>7</v>
      </c>
      <c r="X90" s="6" t="n">
        <v>7</v>
      </c>
      <c r="Y90" s="6" t="n">
        <v>7</v>
      </c>
      <c r="Z90" s="6" t="n">
        <v>48.5648</v>
      </c>
      <c r="AA90" s="6" t="n">
        <v>9.4022</v>
      </c>
      <c r="AB90" s="6" t="n">
        <v>2.6316</v>
      </c>
    </row>
    <row r="91" customFormat="false" ht="15" hidden="false" customHeight="false" outlineLevel="0" collapsed="false">
      <c r="A91" s="6" t="n">
        <v>0.8899994</v>
      </c>
      <c r="B91" s="6" t="n">
        <v>6.0154</v>
      </c>
      <c r="C91" s="6" t="n">
        <v>0.026</v>
      </c>
      <c r="D91" s="6" t="n">
        <v>-0.0008</v>
      </c>
      <c r="E91" s="6" t="n">
        <v>2.1022</v>
      </c>
      <c r="F91" s="6" t="n">
        <v>0.4265</v>
      </c>
      <c r="G91" s="6" t="n">
        <v>0.0089</v>
      </c>
      <c r="H91" s="6" t="n">
        <v>-0.0001</v>
      </c>
      <c r="I91" s="6" t="n">
        <v>6.0153</v>
      </c>
      <c r="J91" s="6" t="n">
        <v>-0.0097</v>
      </c>
      <c r="K91" s="6" t="n">
        <v>6.0162</v>
      </c>
      <c r="L91" s="6" t="n">
        <v>18.9</v>
      </c>
      <c r="M91" s="6" t="n">
        <v>10</v>
      </c>
      <c r="N91" s="6" t="n">
        <v>5.9964</v>
      </c>
      <c r="O91" s="6" t="n">
        <v>-0.0016</v>
      </c>
      <c r="P91" s="6" t="n">
        <v>599.6384</v>
      </c>
      <c r="Q91" s="6" t="n">
        <v>0.4333</v>
      </c>
      <c r="R91" s="6" t="n">
        <v>98.7309</v>
      </c>
      <c r="S91" s="6" t="n">
        <v>85.7151</v>
      </c>
      <c r="T91" s="6" t="n">
        <v>1.1014</v>
      </c>
      <c r="U91" s="6" t="s">
        <v>152</v>
      </c>
      <c r="V91" s="6" t="s">
        <v>152</v>
      </c>
      <c r="W91" s="6" t="n">
        <v>7</v>
      </c>
      <c r="X91" s="6" t="n">
        <v>7</v>
      </c>
      <c r="Y91" s="6" t="n">
        <v>7</v>
      </c>
      <c r="Z91" s="6" t="n">
        <v>48.4654</v>
      </c>
      <c r="AA91" s="6" t="n">
        <v>9.3049</v>
      </c>
      <c r="AB91" s="6" t="n">
        <v>2.5641</v>
      </c>
    </row>
    <row r="92" customFormat="false" ht="15" hidden="false" customHeight="false" outlineLevel="0" collapsed="false">
      <c r="A92" s="6" t="n">
        <v>0.8999994</v>
      </c>
      <c r="B92" s="6" t="n">
        <v>5.9249</v>
      </c>
      <c r="C92" s="6" t="n">
        <v>0.0262</v>
      </c>
      <c r="D92" s="6" t="n">
        <v>-0.001</v>
      </c>
      <c r="E92" s="6" t="n">
        <v>2.1151</v>
      </c>
      <c r="F92" s="6" t="n">
        <v>0.4321</v>
      </c>
      <c r="G92" s="6" t="n">
        <v>0.009</v>
      </c>
      <c r="H92" s="6" t="n">
        <v>-0.0002</v>
      </c>
      <c r="I92" s="6" t="n">
        <v>5.9247</v>
      </c>
      <c r="J92" s="6" t="n">
        <v>-0.01</v>
      </c>
      <c r="K92" s="6" t="n">
        <v>5.9258</v>
      </c>
      <c r="L92" s="6" t="n">
        <v>19.11</v>
      </c>
      <c r="M92" s="6" t="n">
        <v>10.11</v>
      </c>
      <c r="N92" s="6" t="n">
        <v>5.9056</v>
      </c>
      <c r="O92" s="6" t="n">
        <v>-0.0017</v>
      </c>
      <c r="P92" s="6" t="n">
        <v>584.1324</v>
      </c>
      <c r="Q92" s="6" t="n">
        <v>0.4431</v>
      </c>
      <c r="R92" s="6" t="n">
        <v>97.8519</v>
      </c>
      <c r="S92" s="6" t="n">
        <v>84.9034</v>
      </c>
      <c r="T92" s="6" t="n">
        <v>1.1161</v>
      </c>
      <c r="U92" s="6" t="s">
        <v>152</v>
      </c>
      <c r="V92" s="6" t="s">
        <v>152</v>
      </c>
      <c r="W92" s="6" t="n">
        <v>7</v>
      </c>
      <c r="X92" s="6" t="n">
        <v>7</v>
      </c>
      <c r="Y92" s="6" t="n">
        <v>7</v>
      </c>
      <c r="Z92" s="6" t="n">
        <v>48.3599</v>
      </c>
      <c r="AA92" s="6" t="n">
        <v>9.2036</v>
      </c>
      <c r="AB92" s="6" t="n">
        <v>2.2222</v>
      </c>
    </row>
    <row r="93" customFormat="false" ht="15" hidden="false" customHeight="false" outlineLevel="0" collapsed="false">
      <c r="A93" s="6" t="n">
        <v>0.9099994</v>
      </c>
      <c r="B93" s="6" t="n">
        <v>5.9239</v>
      </c>
      <c r="C93" s="6" t="n">
        <v>0.0264</v>
      </c>
      <c r="D93" s="6" t="n">
        <v>-0.0008</v>
      </c>
      <c r="E93" s="6" t="n">
        <v>2.0828</v>
      </c>
      <c r="F93" s="6" t="n">
        <v>0.439</v>
      </c>
      <c r="G93" s="6" t="n">
        <v>0.0091</v>
      </c>
      <c r="H93" s="6" t="n">
        <v>-0.0001</v>
      </c>
      <c r="I93" s="6" t="n">
        <v>5.9237</v>
      </c>
      <c r="J93" s="6" t="n">
        <v>-0.0099</v>
      </c>
      <c r="K93" s="6" t="n">
        <v>5.9246</v>
      </c>
      <c r="L93" s="6" t="n">
        <v>19.32</v>
      </c>
      <c r="M93" s="6" t="n">
        <v>10.22</v>
      </c>
      <c r="N93" s="6" t="n">
        <v>5.9044</v>
      </c>
      <c r="O93" s="6" t="n">
        <v>-0.0017</v>
      </c>
      <c r="P93" s="6" t="n">
        <v>577.7291</v>
      </c>
      <c r="Q93" s="6" t="n">
        <v>0.4474</v>
      </c>
      <c r="R93" s="6" t="n">
        <v>97.5978</v>
      </c>
      <c r="S93" s="6" t="n">
        <v>84.6688</v>
      </c>
      <c r="T93" s="6" t="n">
        <v>1.1224</v>
      </c>
      <c r="U93" s="6" t="s">
        <v>152</v>
      </c>
      <c r="V93" s="6" t="s">
        <v>152</v>
      </c>
      <c r="W93" s="6" t="n">
        <v>7</v>
      </c>
      <c r="X93" s="6" t="n">
        <v>7</v>
      </c>
      <c r="Y93" s="6" t="n">
        <v>7</v>
      </c>
      <c r="Z93" s="6" t="n">
        <v>48.3154</v>
      </c>
      <c r="AA93" s="6" t="n">
        <v>9.2186</v>
      </c>
      <c r="AB93" s="6" t="n">
        <v>1.6949</v>
      </c>
    </row>
    <row r="94" customFormat="false" ht="15" hidden="false" customHeight="false" outlineLevel="0" collapsed="false">
      <c r="A94" s="6" t="n">
        <v>0.9199994</v>
      </c>
      <c r="B94" s="6" t="n">
        <v>5.9236</v>
      </c>
      <c r="C94" s="6" t="n">
        <v>0.0264</v>
      </c>
      <c r="D94" s="6" t="n">
        <v>-0.001</v>
      </c>
      <c r="E94" s="6" t="n">
        <v>2.1248</v>
      </c>
      <c r="F94" s="6" t="n">
        <v>0.4419</v>
      </c>
      <c r="G94" s="6" t="n">
        <v>0.0092</v>
      </c>
      <c r="H94" s="6" t="n">
        <v>-0.0002</v>
      </c>
      <c r="I94" s="6" t="n">
        <v>5.9234</v>
      </c>
      <c r="J94" s="6" t="n">
        <v>-0.0102</v>
      </c>
      <c r="K94" s="6" t="n">
        <v>5.9245</v>
      </c>
      <c r="L94" s="6" t="n">
        <v>19.53</v>
      </c>
      <c r="M94" s="6" t="n">
        <v>10.33</v>
      </c>
      <c r="N94" s="6" t="n">
        <v>5.9039</v>
      </c>
      <c r="O94" s="6" t="n">
        <v>-0.0017</v>
      </c>
      <c r="P94" s="6" t="n">
        <v>571.5248</v>
      </c>
      <c r="Q94" s="6" t="n">
        <v>0.4475</v>
      </c>
      <c r="R94" s="6" t="n">
        <v>97.3514</v>
      </c>
      <c r="S94" s="6" t="n">
        <v>84.4413</v>
      </c>
      <c r="T94" s="6" t="n">
        <v>1.1254</v>
      </c>
      <c r="U94" s="6" t="s">
        <v>152</v>
      </c>
      <c r="V94" s="6" t="s">
        <v>152</v>
      </c>
      <c r="W94" s="6" t="n">
        <v>7</v>
      </c>
      <c r="X94" s="6" t="n">
        <v>7</v>
      </c>
      <c r="Y94" s="6" t="n">
        <v>7</v>
      </c>
      <c r="Z94" s="6" t="n">
        <v>48.2718</v>
      </c>
      <c r="AA94" s="6" t="n">
        <v>9.2261</v>
      </c>
      <c r="AB94" s="6" t="n">
        <v>1.9231</v>
      </c>
    </row>
    <row r="95" customFormat="false" ht="15" hidden="false" customHeight="false" outlineLevel="0" collapsed="false">
      <c r="A95" s="6" t="n">
        <v>0.9299994</v>
      </c>
      <c r="B95" s="6" t="n">
        <v>5.9233</v>
      </c>
      <c r="C95" s="6" t="n">
        <v>0.0265</v>
      </c>
      <c r="D95" s="6" t="n">
        <v>-0.0008</v>
      </c>
      <c r="E95" s="6" t="n">
        <v>2.1286</v>
      </c>
      <c r="F95" s="6" t="n">
        <v>0.446</v>
      </c>
      <c r="G95" s="6" t="n">
        <v>0.0093</v>
      </c>
      <c r="H95" s="6" t="n">
        <v>-0.0001</v>
      </c>
      <c r="I95" s="6" t="n">
        <v>5.9231</v>
      </c>
      <c r="J95" s="6" t="n">
        <v>-0.0101</v>
      </c>
      <c r="K95" s="6" t="n">
        <v>5.924</v>
      </c>
      <c r="L95" s="6" t="n">
        <v>19.74</v>
      </c>
      <c r="M95" s="6" t="n">
        <v>10.44</v>
      </c>
      <c r="N95" s="6" t="n">
        <v>5.9034</v>
      </c>
      <c r="O95" s="6" t="n">
        <v>-0.0017</v>
      </c>
      <c r="P95" s="6" t="n">
        <v>565.4585</v>
      </c>
      <c r="Q95" s="6" t="n">
        <v>0.4486</v>
      </c>
      <c r="R95" s="6" t="n">
        <v>97.1077</v>
      </c>
      <c r="S95" s="6" t="n">
        <v>84.2162</v>
      </c>
      <c r="T95" s="6" t="n">
        <v>1.1292</v>
      </c>
      <c r="U95" s="6" t="s">
        <v>152</v>
      </c>
      <c r="V95" s="6" t="s">
        <v>152</v>
      </c>
      <c r="W95" s="6" t="n">
        <v>7</v>
      </c>
      <c r="X95" s="6" t="n">
        <v>7</v>
      </c>
      <c r="Y95" s="6" t="n">
        <v>7</v>
      </c>
      <c r="Z95" s="6" t="n">
        <v>48.2285</v>
      </c>
      <c r="AA95" s="6" t="n">
        <v>9.2356</v>
      </c>
      <c r="AB95" s="6" t="n">
        <v>2</v>
      </c>
    </row>
    <row r="96" customFormat="false" ht="15" hidden="false" customHeight="false" outlineLevel="0" collapsed="false">
      <c r="A96" s="6" t="n">
        <v>0.9399994</v>
      </c>
      <c r="B96" s="6" t="n">
        <v>5.9249</v>
      </c>
      <c r="C96" s="6" t="n">
        <v>0.0265</v>
      </c>
      <c r="D96" s="6" t="n">
        <v>-0.0008</v>
      </c>
      <c r="E96" s="6" t="n">
        <v>2.0875</v>
      </c>
      <c r="F96" s="6" t="n">
        <v>0.4497</v>
      </c>
      <c r="G96" s="6" t="n">
        <v>0.0094</v>
      </c>
      <c r="H96" s="6" t="n">
        <v>-0.0001</v>
      </c>
      <c r="I96" s="6" t="n">
        <v>5.9247</v>
      </c>
      <c r="J96" s="6" t="n">
        <v>-0.0102</v>
      </c>
      <c r="K96" s="6" t="n">
        <v>5.9256</v>
      </c>
      <c r="L96" s="6" t="n">
        <v>19.95</v>
      </c>
      <c r="M96" s="6" t="n">
        <v>10.55</v>
      </c>
      <c r="N96" s="6" t="n">
        <v>5.9048</v>
      </c>
      <c r="O96" s="6" t="n">
        <v>-0.0017</v>
      </c>
      <c r="P96" s="6" t="n">
        <v>559.6944</v>
      </c>
      <c r="Q96" s="6" t="n">
        <v>0.4495</v>
      </c>
      <c r="R96" s="6" t="n">
        <v>96.8797</v>
      </c>
      <c r="S96" s="6" t="n">
        <v>84.0057</v>
      </c>
      <c r="T96" s="6" t="n">
        <v>1.1327</v>
      </c>
      <c r="U96" s="6" t="s">
        <v>152</v>
      </c>
      <c r="V96" s="6" t="s">
        <v>152</v>
      </c>
      <c r="W96" s="6" t="n">
        <v>7</v>
      </c>
      <c r="X96" s="6" t="n">
        <v>7</v>
      </c>
      <c r="Y96" s="6" t="n">
        <v>7</v>
      </c>
      <c r="Z96" s="6" t="n">
        <v>48.1869</v>
      </c>
      <c r="AA96" s="6" t="n">
        <v>9.2476</v>
      </c>
      <c r="AB96" s="6" t="n">
        <v>2</v>
      </c>
    </row>
    <row r="97" customFormat="false" ht="15" hidden="false" customHeight="false" outlineLevel="0" collapsed="false">
      <c r="A97" s="6" t="n">
        <v>0.9499994</v>
      </c>
      <c r="B97" s="6" t="n">
        <v>5.9209</v>
      </c>
      <c r="C97" s="6" t="n">
        <v>0.0266</v>
      </c>
      <c r="D97" s="6" t="n">
        <v>-0.001</v>
      </c>
      <c r="E97" s="6" t="n">
        <v>2.0924</v>
      </c>
      <c r="F97" s="6" t="n">
        <v>0.453</v>
      </c>
      <c r="G97" s="6" t="n">
        <v>0.0095</v>
      </c>
      <c r="H97" s="6" t="n">
        <v>-0.0002</v>
      </c>
      <c r="I97" s="6" t="n">
        <v>5.9208</v>
      </c>
      <c r="J97" s="6" t="n">
        <v>-0.0105</v>
      </c>
      <c r="K97" s="6" t="n">
        <v>5.9219</v>
      </c>
      <c r="L97" s="6" t="n">
        <v>20.16</v>
      </c>
      <c r="M97" s="6" t="n">
        <v>10.66</v>
      </c>
      <c r="N97" s="6" t="n">
        <v>5.9006</v>
      </c>
      <c r="O97" s="6" t="n">
        <v>-0.0018</v>
      </c>
      <c r="P97" s="6" t="n">
        <v>553.5265</v>
      </c>
      <c r="Q97" s="6" t="n">
        <v>0.4509</v>
      </c>
      <c r="R97" s="6" t="n">
        <v>96.6154</v>
      </c>
      <c r="S97" s="6" t="n">
        <v>83.7616</v>
      </c>
      <c r="T97" s="6" t="n">
        <v>1.1368</v>
      </c>
      <c r="U97" s="6" t="s">
        <v>152</v>
      </c>
      <c r="V97" s="6" t="s">
        <v>152</v>
      </c>
      <c r="W97" s="6" t="n">
        <v>7</v>
      </c>
      <c r="X97" s="6" t="n">
        <v>7</v>
      </c>
      <c r="Y97" s="6" t="n">
        <v>7</v>
      </c>
      <c r="Z97" s="6" t="n">
        <v>48.1419</v>
      </c>
      <c r="AA97" s="6" t="n">
        <v>9.2523</v>
      </c>
      <c r="AB97" s="6" t="n">
        <v>1.8868</v>
      </c>
    </row>
    <row r="98" customFormat="false" ht="15" hidden="false" customHeight="false" outlineLevel="0" collapsed="false">
      <c r="A98" s="6" t="n">
        <v>0.9599994</v>
      </c>
      <c r="B98" s="6" t="n">
        <v>5.8973</v>
      </c>
      <c r="C98" s="6" t="n">
        <v>0.0266</v>
      </c>
      <c r="D98" s="6" t="n">
        <v>-0.001</v>
      </c>
      <c r="E98" s="6" t="n">
        <v>2.0185</v>
      </c>
      <c r="F98" s="6" t="n">
        <v>0.4549</v>
      </c>
      <c r="G98" s="6" t="n">
        <v>0.0096</v>
      </c>
      <c r="H98" s="6" t="n">
        <v>-0.0002</v>
      </c>
      <c r="I98" s="6" t="n">
        <v>5.8971</v>
      </c>
      <c r="J98" s="6" t="n">
        <v>-0.0106</v>
      </c>
      <c r="K98" s="6" t="n">
        <v>5.8983</v>
      </c>
      <c r="L98" s="6" t="n">
        <v>20.37</v>
      </c>
      <c r="M98" s="6" t="n">
        <v>10.77</v>
      </c>
      <c r="N98" s="6" t="n">
        <v>5.8768</v>
      </c>
      <c r="O98" s="6" t="n">
        <v>-0.0018</v>
      </c>
      <c r="P98" s="6" t="n">
        <v>545.66</v>
      </c>
      <c r="Q98" s="6" t="n">
        <v>0.4527</v>
      </c>
      <c r="R98" s="6" t="n">
        <v>96.2152</v>
      </c>
      <c r="S98" s="6" t="n">
        <v>83.3921</v>
      </c>
      <c r="T98" s="6" t="n">
        <v>1.1421</v>
      </c>
      <c r="U98" s="6" t="s">
        <v>152</v>
      </c>
      <c r="V98" s="6" t="s">
        <v>152</v>
      </c>
      <c r="W98" s="6" t="n">
        <v>7</v>
      </c>
      <c r="X98" s="6" t="n">
        <v>7</v>
      </c>
      <c r="Y98" s="6" t="n">
        <v>7</v>
      </c>
      <c r="Z98" s="6" t="n">
        <v>48.0836</v>
      </c>
      <c r="AA98" s="6" t="n">
        <v>9.2296</v>
      </c>
      <c r="AB98" s="6" t="n">
        <v>2</v>
      </c>
    </row>
    <row r="99" customFormat="false" ht="15" hidden="false" customHeight="false" outlineLevel="0" collapsed="false">
      <c r="A99" s="6" t="n">
        <v>0.9699994</v>
      </c>
      <c r="B99" s="6" t="n">
        <v>5.8619</v>
      </c>
      <c r="C99" s="6" t="n">
        <v>0.0266</v>
      </c>
      <c r="D99" s="6" t="n">
        <v>-0.001</v>
      </c>
      <c r="E99" s="6" t="n">
        <v>2.1379</v>
      </c>
      <c r="F99" s="6" t="n">
        <v>0.4563</v>
      </c>
      <c r="G99" s="6" t="n">
        <v>0.0097</v>
      </c>
      <c r="H99" s="6" t="n">
        <v>-0.0002</v>
      </c>
      <c r="I99" s="6" t="n">
        <v>5.8617</v>
      </c>
      <c r="J99" s="6" t="n">
        <v>-0.0107</v>
      </c>
      <c r="K99" s="6" t="n">
        <v>5.8628</v>
      </c>
      <c r="L99" s="6" t="n">
        <v>20.58</v>
      </c>
      <c r="M99" s="6" t="n">
        <v>10.88</v>
      </c>
      <c r="N99" s="6" t="n">
        <v>5.8411</v>
      </c>
      <c r="O99" s="6" t="n">
        <v>-0.0018</v>
      </c>
      <c r="P99" s="6" t="n">
        <v>536.8669</v>
      </c>
      <c r="Q99" s="6" t="n">
        <v>0.4555</v>
      </c>
      <c r="R99" s="6" t="n">
        <v>95.7332</v>
      </c>
      <c r="S99" s="6" t="n">
        <v>82.9471</v>
      </c>
      <c r="T99" s="6" t="n">
        <v>1.1487</v>
      </c>
      <c r="U99" s="6" t="s">
        <v>152</v>
      </c>
      <c r="V99" s="6" t="s">
        <v>152</v>
      </c>
      <c r="W99" s="6" t="n">
        <v>7</v>
      </c>
      <c r="X99" s="6" t="n">
        <v>7</v>
      </c>
      <c r="Y99" s="6" t="n">
        <v>7</v>
      </c>
      <c r="Z99" s="6" t="n">
        <v>48.0173</v>
      </c>
      <c r="AA99" s="6" t="n">
        <v>9.1916</v>
      </c>
      <c r="AB99" s="6" t="n">
        <v>2.0833</v>
      </c>
    </row>
    <row r="100" customFormat="false" ht="15" hidden="false" customHeight="false" outlineLevel="0" collapsed="false">
      <c r="A100" s="6" t="n">
        <v>0.9799994</v>
      </c>
      <c r="B100" s="6" t="n">
        <v>5.8225</v>
      </c>
      <c r="C100" s="6" t="n">
        <v>0.0266</v>
      </c>
      <c r="D100" s="6" t="n">
        <v>-0.001</v>
      </c>
      <c r="E100" s="6" t="n">
        <v>2.0796</v>
      </c>
      <c r="F100" s="6" t="n">
        <v>0.4577</v>
      </c>
      <c r="G100" s="6" t="n">
        <v>0.0098</v>
      </c>
      <c r="H100" s="6" t="n">
        <v>-0.0002</v>
      </c>
      <c r="I100" s="6" t="n">
        <v>5.8223</v>
      </c>
      <c r="J100" s="6" t="n">
        <v>-0.0108</v>
      </c>
      <c r="K100" s="6" t="n">
        <v>5.8235</v>
      </c>
      <c r="L100" s="6" t="n">
        <v>20.79</v>
      </c>
      <c r="M100" s="6" t="n">
        <v>10.99</v>
      </c>
      <c r="N100" s="6" t="n">
        <v>5.8015</v>
      </c>
      <c r="O100" s="6" t="n">
        <v>-0.0019</v>
      </c>
      <c r="P100" s="6" t="n">
        <v>527.8916</v>
      </c>
      <c r="Q100" s="6" t="n">
        <v>0.4586</v>
      </c>
      <c r="R100" s="6" t="n">
        <v>95.224</v>
      </c>
      <c r="S100" s="6" t="n">
        <v>82.4769</v>
      </c>
      <c r="T100" s="6" t="n">
        <v>1.1557</v>
      </c>
      <c r="U100" s="6" t="s">
        <v>152</v>
      </c>
      <c r="V100" s="6" t="s">
        <v>152</v>
      </c>
      <c r="W100" s="6" t="n">
        <v>7</v>
      </c>
      <c r="X100" s="6" t="n">
        <v>7</v>
      </c>
      <c r="Y100" s="6" t="n">
        <v>7</v>
      </c>
      <c r="Z100" s="6" t="n">
        <v>47.9483</v>
      </c>
      <c r="AA100" s="6" t="n">
        <v>9.1484</v>
      </c>
      <c r="AB100" s="6" t="n">
        <v>2.1277</v>
      </c>
    </row>
    <row r="101" customFormat="false" ht="15" hidden="false" customHeight="false" outlineLevel="0" collapsed="false">
      <c r="A101" s="6" t="n">
        <v>0.9899994</v>
      </c>
      <c r="B101" s="6" t="n">
        <v>5.7556</v>
      </c>
      <c r="C101" s="6" t="n">
        <v>0.0266</v>
      </c>
      <c r="D101" s="6" t="n">
        <v>-0.001</v>
      </c>
      <c r="E101" s="6" t="n">
        <v>2.0735</v>
      </c>
      <c r="F101" s="6" t="n">
        <v>0.4592</v>
      </c>
      <c r="G101" s="6" t="n">
        <v>0.0099</v>
      </c>
      <c r="H101" s="6" t="n">
        <v>-0.0002</v>
      </c>
      <c r="I101" s="6" t="n">
        <v>5.7554</v>
      </c>
      <c r="J101" s="6" t="n">
        <v>-0.0109</v>
      </c>
      <c r="K101" s="6" t="n">
        <v>5.7565</v>
      </c>
      <c r="L101" s="6" t="n">
        <v>21</v>
      </c>
      <c r="M101" s="6" t="n">
        <v>11.1</v>
      </c>
      <c r="N101" s="6" t="n">
        <v>5.7344</v>
      </c>
      <c r="O101" s="6" t="n">
        <v>-0.0019</v>
      </c>
      <c r="P101" s="6" t="n">
        <v>516.6112</v>
      </c>
      <c r="Q101" s="6" t="n">
        <v>0.4639</v>
      </c>
      <c r="R101" s="6" t="n">
        <v>94.5169</v>
      </c>
      <c r="S101" s="6" t="n">
        <v>81.824</v>
      </c>
      <c r="T101" s="6" t="n">
        <v>1.1656</v>
      </c>
      <c r="U101" s="6" t="s">
        <v>152</v>
      </c>
      <c r="V101" s="6" t="s">
        <v>152</v>
      </c>
      <c r="W101" s="6" t="n">
        <v>7</v>
      </c>
      <c r="X101" s="6" t="n">
        <v>7</v>
      </c>
      <c r="Y101" s="6" t="n">
        <v>7</v>
      </c>
      <c r="Z101" s="6" t="n">
        <v>47.8597</v>
      </c>
      <c r="AA101" s="6" t="n">
        <v>9.0694</v>
      </c>
      <c r="AB101" s="6" t="n">
        <v>2</v>
      </c>
    </row>
    <row r="102" customFormat="false" ht="15" hidden="false" customHeight="false" outlineLevel="0" collapsed="false">
      <c r="A102" s="6" t="n">
        <v>0.9999993</v>
      </c>
      <c r="B102" s="6" t="n">
        <v>5.7319</v>
      </c>
      <c r="C102" s="6" t="n">
        <v>0.0266</v>
      </c>
      <c r="D102" s="6" t="n">
        <v>-0.001</v>
      </c>
      <c r="E102" s="6" t="n">
        <v>2.0697</v>
      </c>
      <c r="F102" s="6" t="n">
        <v>0.46</v>
      </c>
      <c r="G102" s="6" t="n">
        <v>0.01</v>
      </c>
      <c r="H102" s="6" t="n">
        <v>-0.0002</v>
      </c>
      <c r="I102" s="6" t="n">
        <v>5.7318</v>
      </c>
      <c r="J102" s="6" t="n">
        <v>-0.011</v>
      </c>
      <c r="K102" s="6" t="n">
        <v>5.7329</v>
      </c>
      <c r="L102" s="6" t="n">
        <v>21.21</v>
      </c>
      <c r="M102" s="6" t="n">
        <v>11.21</v>
      </c>
      <c r="N102" s="6" t="n">
        <v>5.7106</v>
      </c>
      <c r="O102" s="6" t="n">
        <v>-0.0019</v>
      </c>
      <c r="P102" s="6" t="n">
        <v>509.4157</v>
      </c>
      <c r="Q102" s="6" t="n">
        <v>0.4653</v>
      </c>
      <c r="R102" s="6" t="n">
        <v>94.1212</v>
      </c>
      <c r="S102" s="6" t="n">
        <v>81.4586</v>
      </c>
      <c r="T102" s="6" t="n">
        <v>1.1705</v>
      </c>
      <c r="U102" s="6" t="s">
        <v>152</v>
      </c>
      <c r="V102" s="6" t="s">
        <v>152</v>
      </c>
      <c r="W102" s="6" t="n">
        <v>7</v>
      </c>
      <c r="X102" s="6" t="n">
        <v>7</v>
      </c>
      <c r="Y102" s="6" t="n">
        <v>7</v>
      </c>
      <c r="Z102" s="6" t="n">
        <v>47.8019</v>
      </c>
      <c r="AA102" s="6" t="n">
        <v>9.0452</v>
      </c>
      <c r="AB102" s="6" t="n">
        <v>2</v>
      </c>
    </row>
    <row r="103" customFormat="false" ht="15" hidden="false" customHeight="false" outlineLevel="0" collapsed="false">
      <c r="A103" s="6" t="n">
        <v>1.009999</v>
      </c>
      <c r="B103" s="6" t="n">
        <v>5.7162</v>
      </c>
      <c r="C103" s="6" t="n">
        <v>0.0265</v>
      </c>
      <c r="D103" s="6" t="n">
        <v>-0.001</v>
      </c>
      <c r="E103" s="6" t="n">
        <v>2.1248</v>
      </c>
      <c r="F103" s="6" t="n">
        <v>0.4609</v>
      </c>
      <c r="G103" s="6" t="n">
        <v>0.0101</v>
      </c>
      <c r="H103" s="6" t="n">
        <v>-0.0002</v>
      </c>
      <c r="I103" s="6" t="n">
        <v>5.716</v>
      </c>
      <c r="J103" s="6" t="n">
        <v>-0.0111</v>
      </c>
      <c r="K103" s="6" t="n">
        <v>5.7172</v>
      </c>
      <c r="L103" s="6" t="n">
        <v>21.42</v>
      </c>
      <c r="M103" s="6" t="n">
        <v>11.32</v>
      </c>
      <c r="N103" s="6" t="n">
        <v>5.6946</v>
      </c>
      <c r="O103" s="6" t="n">
        <v>-0.0019</v>
      </c>
      <c r="P103" s="6" t="n">
        <v>503.0556</v>
      </c>
      <c r="Q103" s="6" t="n">
        <v>0.4661</v>
      </c>
      <c r="R103" s="6" t="n">
        <v>93.7842</v>
      </c>
      <c r="S103" s="6" t="n">
        <v>81.1474</v>
      </c>
      <c r="T103" s="6" t="n">
        <v>1.1746</v>
      </c>
      <c r="U103" s="6" t="s">
        <v>152</v>
      </c>
      <c r="V103" s="6" t="s">
        <v>152</v>
      </c>
      <c r="W103" s="6" t="n">
        <v>7</v>
      </c>
      <c r="X103" s="6" t="n">
        <v>7</v>
      </c>
      <c r="Y103" s="6" t="n">
        <v>7</v>
      </c>
      <c r="Z103" s="6" t="n">
        <v>47.7501</v>
      </c>
      <c r="AA103" s="6" t="n">
        <v>9.0311</v>
      </c>
      <c r="AB103" s="6" t="n">
        <v>2</v>
      </c>
    </row>
    <row r="104" customFormat="false" ht="15" hidden="false" customHeight="false" outlineLevel="0" collapsed="false">
      <c r="A104" s="6" t="n">
        <v>1.019999</v>
      </c>
      <c r="B104" s="6" t="n">
        <v>5.7004</v>
      </c>
      <c r="C104" s="6" t="n">
        <v>0.0263</v>
      </c>
      <c r="D104" s="6" t="n">
        <v>-0.001</v>
      </c>
      <c r="E104" s="6" t="n">
        <v>2.0372</v>
      </c>
      <c r="F104" s="6" t="n">
        <v>0.4578</v>
      </c>
      <c r="G104" s="6" t="n">
        <v>0.0102</v>
      </c>
      <c r="H104" s="6" t="n">
        <v>-0.0002</v>
      </c>
      <c r="I104" s="6" t="n">
        <v>5.7003</v>
      </c>
      <c r="J104" s="6" t="n">
        <v>-0.0112</v>
      </c>
      <c r="K104" s="6" t="n">
        <v>5.7014</v>
      </c>
      <c r="L104" s="6" t="n">
        <v>21.63</v>
      </c>
      <c r="M104" s="6" t="n">
        <v>11.43</v>
      </c>
      <c r="N104" s="6" t="n">
        <v>5.6786</v>
      </c>
      <c r="O104" s="6" t="n">
        <v>-0.002</v>
      </c>
      <c r="P104" s="6" t="n">
        <v>496.8181</v>
      </c>
      <c r="Q104" s="6" t="n">
        <v>0.463</v>
      </c>
      <c r="R104" s="6" t="n">
        <v>93.449</v>
      </c>
      <c r="S104" s="6" t="n">
        <v>80.8379</v>
      </c>
      <c r="T104" s="6" t="n">
        <v>1.176</v>
      </c>
      <c r="U104" s="6" t="s">
        <v>152</v>
      </c>
      <c r="V104" s="6" t="s">
        <v>152</v>
      </c>
      <c r="W104" s="6" t="n">
        <v>7</v>
      </c>
      <c r="X104" s="6" t="n">
        <v>7</v>
      </c>
      <c r="Y104" s="6" t="n">
        <v>7</v>
      </c>
      <c r="Z104" s="6" t="n">
        <v>47.6985</v>
      </c>
      <c r="AA104" s="6" t="n">
        <v>9.0099</v>
      </c>
      <c r="AB104" s="6" t="n">
        <v>2.0833</v>
      </c>
    </row>
    <row r="105" customFormat="false" ht="15" hidden="false" customHeight="false" outlineLevel="0" collapsed="false">
      <c r="A105" s="6" t="n">
        <v>1.029999</v>
      </c>
      <c r="B105" s="6" t="n">
        <v>5.6906</v>
      </c>
      <c r="C105" s="6" t="n">
        <v>0.0262</v>
      </c>
      <c r="D105" s="6" t="n">
        <v>-0.001</v>
      </c>
      <c r="E105" s="6" t="n">
        <v>2.1057</v>
      </c>
      <c r="F105" s="6" t="n">
        <v>0.4567</v>
      </c>
      <c r="G105" s="6" t="n">
        <v>0.0103</v>
      </c>
      <c r="H105" s="6" t="n">
        <v>-0.0002</v>
      </c>
      <c r="I105" s="6" t="n">
        <v>5.6904</v>
      </c>
      <c r="J105" s="6" t="n">
        <v>-0.0113</v>
      </c>
      <c r="K105" s="6" t="n">
        <v>5.6916</v>
      </c>
      <c r="L105" s="6" t="n">
        <v>21.84</v>
      </c>
      <c r="M105" s="6" t="n">
        <v>11.54</v>
      </c>
      <c r="N105" s="6" t="n">
        <v>5.6686</v>
      </c>
      <c r="O105" s="6" t="n">
        <v>-0.002</v>
      </c>
      <c r="P105" s="6" t="n">
        <v>491.2112</v>
      </c>
      <c r="Q105" s="6" t="n">
        <v>0.4616</v>
      </c>
      <c r="R105" s="6" t="n">
        <v>93.1587</v>
      </c>
      <c r="S105" s="6" t="n">
        <v>80.5699</v>
      </c>
      <c r="T105" s="6" t="n">
        <v>1.1783</v>
      </c>
      <c r="U105" s="6" t="s">
        <v>152</v>
      </c>
      <c r="V105" s="6" t="s">
        <v>152</v>
      </c>
      <c r="W105" s="6" t="n">
        <v>7</v>
      </c>
      <c r="X105" s="6" t="n">
        <v>7</v>
      </c>
      <c r="Y105" s="6" t="n">
        <v>7</v>
      </c>
      <c r="Z105" s="6" t="n">
        <v>47.6515</v>
      </c>
      <c r="AA105" s="6" t="n">
        <v>9.0003</v>
      </c>
      <c r="AB105" s="6" t="n">
        <v>2.0833</v>
      </c>
    </row>
    <row r="106" customFormat="false" ht="15" hidden="false" customHeight="false" outlineLevel="0" collapsed="false">
      <c r="A106" s="6" t="n">
        <v>1.039999</v>
      </c>
      <c r="B106" s="6" t="n">
        <v>5.6892</v>
      </c>
      <c r="C106" s="6" t="n">
        <v>0.0261</v>
      </c>
      <c r="D106" s="6" t="n">
        <v>-0.001</v>
      </c>
      <c r="E106" s="6" t="n">
        <v>2.1379</v>
      </c>
      <c r="F106" s="6" t="n">
        <v>0.4564</v>
      </c>
      <c r="G106" s="6" t="n">
        <v>0.0104</v>
      </c>
      <c r="H106" s="6" t="n">
        <v>-0.0002</v>
      </c>
      <c r="I106" s="6" t="n">
        <v>5.6891</v>
      </c>
      <c r="J106" s="6" t="n">
        <v>-0.0114</v>
      </c>
      <c r="K106" s="6" t="n">
        <v>5.6902</v>
      </c>
      <c r="L106" s="6" t="n">
        <v>22.05</v>
      </c>
      <c r="M106" s="6" t="n">
        <v>11.65</v>
      </c>
      <c r="N106" s="6" t="n">
        <v>5.667</v>
      </c>
      <c r="O106" s="6" t="n">
        <v>-0.002</v>
      </c>
      <c r="P106" s="6" t="n">
        <v>486.4376</v>
      </c>
      <c r="Q106" s="6" t="n">
        <v>0.4607</v>
      </c>
      <c r="R106" s="6" t="n">
        <v>92.9322</v>
      </c>
      <c r="S106" s="6" t="n">
        <v>80.3607</v>
      </c>
      <c r="T106" s="6" t="n">
        <v>1.1804</v>
      </c>
      <c r="U106" s="6" t="s">
        <v>152</v>
      </c>
      <c r="V106" s="6" t="s">
        <v>152</v>
      </c>
      <c r="W106" s="6" t="n">
        <v>7</v>
      </c>
      <c r="X106" s="6" t="n">
        <v>7</v>
      </c>
      <c r="Y106" s="6" t="n">
        <v>7</v>
      </c>
      <c r="Z106" s="6" t="n">
        <v>47.611</v>
      </c>
      <c r="AA106" s="6" t="n">
        <v>9.0037</v>
      </c>
      <c r="AB106" s="6" t="n">
        <v>2</v>
      </c>
    </row>
    <row r="107" customFormat="false" ht="15" hidden="false" customHeight="false" outlineLevel="0" collapsed="false">
      <c r="A107" s="6" t="n">
        <v>1.049999</v>
      </c>
      <c r="B107" s="6" t="n">
        <v>5.6887</v>
      </c>
      <c r="C107" s="6" t="n">
        <v>0.0259</v>
      </c>
      <c r="D107" s="6" t="n">
        <v>-0.001</v>
      </c>
      <c r="E107" s="6" t="n">
        <v>2.1151</v>
      </c>
      <c r="F107" s="6" t="n">
        <v>0.4525</v>
      </c>
      <c r="G107" s="6" t="n">
        <v>0.0105</v>
      </c>
      <c r="H107" s="6" t="n">
        <v>-0.0002</v>
      </c>
      <c r="I107" s="6" t="n">
        <v>5.6885</v>
      </c>
      <c r="J107" s="6" t="n">
        <v>-0.0115</v>
      </c>
      <c r="K107" s="6" t="n">
        <v>5.6896</v>
      </c>
      <c r="L107" s="6" t="n">
        <v>22.26</v>
      </c>
      <c r="M107" s="6" t="n">
        <v>11.76</v>
      </c>
      <c r="N107" s="6" t="n">
        <v>5.6662</v>
      </c>
      <c r="O107" s="6" t="n">
        <v>-0.002</v>
      </c>
      <c r="P107" s="6" t="n">
        <v>481.8207</v>
      </c>
      <c r="Q107" s="6" t="n">
        <v>0.4563</v>
      </c>
      <c r="R107" s="6" t="n">
        <v>92.7136</v>
      </c>
      <c r="S107" s="6" t="n">
        <v>80.1588</v>
      </c>
      <c r="T107" s="6" t="n">
        <v>1.1801</v>
      </c>
      <c r="U107" s="6" t="s">
        <v>152</v>
      </c>
      <c r="V107" s="6" t="s">
        <v>152</v>
      </c>
      <c r="W107" s="6" t="n">
        <v>7</v>
      </c>
      <c r="X107" s="6" t="n">
        <v>7</v>
      </c>
      <c r="Y107" s="6" t="n">
        <v>7</v>
      </c>
      <c r="Z107" s="6" t="n">
        <v>47.5714</v>
      </c>
      <c r="AA107" s="6" t="n">
        <v>9.002</v>
      </c>
      <c r="AB107" s="6" t="n">
        <v>2.1277</v>
      </c>
    </row>
    <row r="108" customFormat="false" ht="15" hidden="false" customHeight="false" outlineLevel="0" collapsed="false">
      <c r="A108" s="6" t="n">
        <v>1.059999</v>
      </c>
      <c r="B108" s="6" t="n">
        <v>5.6946</v>
      </c>
      <c r="C108" s="6" t="n">
        <v>0.0257</v>
      </c>
      <c r="D108" s="6" t="n">
        <v>-0.001</v>
      </c>
      <c r="E108" s="6" t="n">
        <v>2.1151</v>
      </c>
      <c r="F108" s="6" t="n">
        <v>0.4491</v>
      </c>
      <c r="G108" s="6" t="n">
        <v>0.0106</v>
      </c>
      <c r="H108" s="6" t="n">
        <v>-0.0002</v>
      </c>
      <c r="I108" s="6" t="n">
        <v>5.6944</v>
      </c>
      <c r="J108" s="6" t="n">
        <v>-0.0116</v>
      </c>
      <c r="K108" s="6" t="n">
        <v>5.6955</v>
      </c>
      <c r="L108" s="6" t="n">
        <v>22.47</v>
      </c>
      <c r="M108" s="6" t="n">
        <v>11.87</v>
      </c>
      <c r="N108" s="6" t="n">
        <v>5.6719</v>
      </c>
      <c r="O108" s="6" t="n">
        <v>-0.002</v>
      </c>
      <c r="P108" s="6" t="n">
        <v>477.8348</v>
      </c>
      <c r="Q108" s="6" t="n">
        <v>0.4526</v>
      </c>
      <c r="R108" s="6" t="n">
        <v>92.5441</v>
      </c>
      <c r="S108" s="6" t="n">
        <v>80.0023</v>
      </c>
      <c r="T108" s="6" t="n">
        <v>1.1799</v>
      </c>
      <c r="U108" s="6" t="s">
        <v>152</v>
      </c>
      <c r="V108" s="6" t="s">
        <v>152</v>
      </c>
      <c r="W108" s="6" t="n">
        <v>7</v>
      </c>
      <c r="X108" s="6" t="n">
        <v>7</v>
      </c>
      <c r="Y108" s="6" t="n">
        <v>7</v>
      </c>
      <c r="Z108" s="6" t="n">
        <v>47.5369</v>
      </c>
      <c r="AA108" s="6" t="n">
        <v>9.0106</v>
      </c>
      <c r="AB108" s="6" t="n">
        <v>2.0833</v>
      </c>
    </row>
    <row r="109" customFormat="false" ht="15" hidden="false" customHeight="false" outlineLevel="0" collapsed="false">
      <c r="A109" s="6" t="n">
        <v>1.069999</v>
      </c>
      <c r="B109" s="6" t="n">
        <v>5.7005</v>
      </c>
      <c r="C109" s="6" t="n">
        <v>0.0255</v>
      </c>
      <c r="D109" s="6" t="n">
        <v>-0.001</v>
      </c>
      <c r="E109" s="6" t="n">
        <v>2.1022</v>
      </c>
      <c r="F109" s="6" t="n">
        <v>0.4466</v>
      </c>
      <c r="G109" s="6" t="n">
        <v>0.0107</v>
      </c>
      <c r="H109" s="6" t="n">
        <v>-0.0002</v>
      </c>
      <c r="I109" s="6" t="n">
        <v>5.7003</v>
      </c>
      <c r="J109" s="6" t="n">
        <v>-0.0117</v>
      </c>
      <c r="K109" s="6" t="n">
        <v>5.7014</v>
      </c>
      <c r="L109" s="6" t="n">
        <v>22.68</v>
      </c>
      <c r="M109" s="6" t="n">
        <v>11.98</v>
      </c>
      <c r="N109" s="6" t="n">
        <v>5.6776</v>
      </c>
      <c r="O109" s="6" t="n">
        <v>-0.0021</v>
      </c>
      <c r="P109" s="6" t="n">
        <v>473.9221</v>
      </c>
      <c r="Q109" s="6" t="n">
        <v>0.4499</v>
      </c>
      <c r="R109" s="6" t="n">
        <v>92.3765</v>
      </c>
      <c r="S109" s="6" t="n">
        <v>79.8476</v>
      </c>
      <c r="T109" s="6" t="n">
        <v>1.1804</v>
      </c>
      <c r="U109" s="6" t="s">
        <v>152</v>
      </c>
      <c r="V109" s="6" t="s">
        <v>152</v>
      </c>
      <c r="W109" s="6" t="n">
        <v>7</v>
      </c>
      <c r="X109" s="6" t="n">
        <v>7</v>
      </c>
      <c r="Y109" s="6" t="n">
        <v>7</v>
      </c>
      <c r="Z109" s="6" t="n">
        <v>47.5027</v>
      </c>
      <c r="AA109" s="6" t="n">
        <v>9.0213</v>
      </c>
      <c r="AB109" s="6" t="n">
        <v>2</v>
      </c>
    </row>
    <row r="110" customFormat="false" ht="15" hidden="false" customHeight="false" outlineLevel="0" collapsed="false">
      <c r="A110" s="6" t="n">
        <v>1.079999</v>
      </c>
      <c r="B110" s="6" t="n">
        <v>5.7123</v>
      </c>
      <c r="C110" s="6" t="n">
        <v>0.0254</v>
      </c>
      <c r="D110" s="6" t="n">
        <v>-0.001</v>
      </c>
      <c r="E110" s="6" t="n">
        <v>2.1057</v>
      </c>
      <c r="F110" s="6" t="n">
        <v>0.4439</v>
      </c>
      <c r="G110" s="6" t="n">
        <v>0.0108</v>
      </c>
      <c r="H110" s="6" t="n">
        <v>-0.0002</v>
      </c>
      <c r="I110" s="6" t="n">
        <v>5.7121</v>
      </c>
      <c r="J110" s="6" t="n">
        <v>-0.0118</v>
      </c>
      <c r="K110" s="6" t="n">
        <v>5.7132</v>
      </c>
      <c r="L110" s="6" t="n">
        <v>22.89</v>
      </c>
      <c r="M110" s="6" t="n">
        <v>12.09</v>
      </c>
      <c r="N110" s="6" t="n">
        <v>5.6892</v>
      </c>
      <c r="O110" s="6" t="n">
        <v>-0.0021</v>
      </c>
      <c r="P110" s="6" t="n">
        <v>470.5693</v>
      </c>
      <c r="Q110" s="6" t="n">
        <v>0.4468</v>
      </c>
      <c r="R110" s="6" t="n">
        <v>92.2538</v>
      </c>
      <c r="S110" s="6" t="n">
        <v>79.7343</v>
      </c>
      <c r="T110" s="6" t="n">
        <v>1.1802</v>
      </c>
      <c r="U110" s="6" t="s">
        <v>152</v>
      </c>
      <c r="V110" s="6" t="s">
        <v>152</v>
      </c>
      <c r="W110" s="6" t="n">
        <v>7</v>
      </c>
      <c r="X110" s="6" t="n">
        <v>7</v>
      </c>
      <c r="Y110" s="6" t="n">
        <v>7</v>
      </c>
      <c r="Z110" s="6" t="n">
        <v>47.4731</v>
      </c>
      <c r="AA110" s="6" t="n">
        <v>9.0396</v>
      </c>
      <c r="AB110" s="6" t="n">
        <v>2.1277</v>
      </c>
    </row>
    <row r="111" customFormat="false" ht="15" hidden="false" customHeight="false" outlineLevel="0" collapsed="false">
      <c r="A111" s="6" t="n">
        <v>1.089999</v>
      </c>
      <c r="B111" s="6" t="n">
        <v>5.7201</v>
      </c>
      <c r="C111" s="6" t="n">
        <v>0.0254</v>
      </c>
      <c r="D111" s="6" t="n">
        <v>-0.001</v>
      </c>
      <c r="E111" s="6" t="n">
        <v>2.0697</v>
      </c>
      <c r="F111" s="6" t="n">
        <v>0.442</v>
      </c>
      <c r="G111" s="6" t="n">
        <v>0.0109</v>
      </c>
      <c r="H111" s="6" t="n">
        <v>-0.0002</v>
      </c>
      <c r="I111" s="6" t="n">
        <v>5.72</v>
      </c>
      <c r="J111" s="6" t="n">
        <v>-0.0119</v>
      </c>
      <c r="K111" s="6" t="n">
        <v>5.7211</v>
      </c>
      <c r="L111" s="6" t="n">
        <v>23.1</v>
      </c>
      <c r="M111" s="6" t="n">
        <v>12.2</v>
      </c>
      <c r="N111" s="6" t="n">
        <v>5.6969</v>
      </c>
      <c r="O111" s="6" t="n">
        <v>-0.0021</v>
      </c>
      <c r="P111" s="6" t="n">
        <v>466.9546</v>
      </c>
      <c r="Q111" s="6" t="n">
        <v>0.4451</v>
      </c>
      <c r="R111" s="6" t="n">
        <v>92.1042</v>
      </c>
      <c r="S111" s="6" t="n">
        <v>79.5962</v>
      </c>
      <c r="T111" s="6" t="n">
        <v>1.1813</v>
      </c>
      <c r="U111" s="6" t="s">
        <v>152</v>
      </c>
      <c r="V111" s="6" t="s">
        <v>152</v>
      </c>
      <c r="W111" s="6" t="n">
        <v>7</v>
      </c>
      <c r="X111" s="6" t="n">
        <v>7</v>
      </c>
      <c r="Y111" s="6" t="n">
        <v>7</v>
      </c>
      <c r="Z111" s="6" t="n">
        <v>47.4409</v>
      </c>
      <c r="AA111" s="6" t="n">
        <v>9.0549</v>
      </c>
      <c r="AB111" s="6" t="n">
        <v>2.1739</v>
      </c>
    </row>
    <row r="112" customFormat="false" ht="15" hidden="false" customHeight="false" outlineLevel="0" collapsed="false">
      <c r="A112" s="6" t="n">
        <v>1.099999</v>
      </c>
      <c r="B112" s="6" t="n">
        <v>5.7319</v>
      </c>
      <c r="C112" s="6" t="n">
        <v>0.0254</v>
      </c>
      <c r="D112" s="6" t="n">
        <v>-0.001</v>
      </c>
      <c r="E112" s="6" t="n">
        <v>2.0828</v>
      </c>
      <c r="F112" s="6" t="n">
        <v>0.441</v>
      </c>
      <c r="G112" s="6" t="n">
        <v>0.011</v>
      </c>
      <c r="H112" s="6" t="n">
        <v>-0.0002</v>
      </c>
      <c r="I112" s="6" t="n">
        <v>5.7318</v>
      </c>
      <c r="J112" s="6" t="n">
        <v>-0.012</v>
      </c>
      <c r="K112" s="6" t="n">
        <v>5.7329</v>
      </c>
      <c r="L112" s="6" t="n">
        <v>23.31</v>
      </c>
      <c r="M112" s="6" t="n">
        <v>12.31</v>
      </c>
      <c r="N112" s="6" t="n">
        <v>5.7085</v>
      </c>
      <c r="O112" s="6" t="n">
        <v>-0.0021</v>
      </c>
      <c r="P112" s="6" t="n">
        <v>463.7245</v>
      </c>
      <c r="Q112" s="6" t="n">
        <v>0.4442</v>
      </c>
      <c r="R112" s="6" t="n">
        <v>91.985</v>
      </c>
      <c r="S112" s="6" t="n">
        <v>79.4861</v>
      </c>
      <c r="T112" s="6" t="n">
        <v>1.1827</v>
      </c>
      <c r="U112" s="6" t="s">
        <v>152</v>
      </c>
      <c r="V112" s="6" t="s">
        <v>152</v>
      </c>
      <c r="W112" s="6" t="n">
        <v>7</v>
      </c>
      <c r="X112" s="6" t="n">
        <v>7</v>
      </c>
      <c r="Y112" s="6" t="n">
        <v>7</v>
      </c>
      <c r="Z112" s="6" t="n">
        <v>47.4119</v>
      </c>
      <c r="AA112" s="6" t="n">
        <v>9.0773</v>
      </c>
      <c r="AB112" s="6" t="n">
        <v>2.2222</v>
      </c>
    </row>
    <row r="113" customFormat="false" ht="15" hidden="false" customHeight="false" outlineLevel="0" collapsed="false">
      <c r="A113" s="6" t="n">
        <v>1.109999</v>
      </c>
      <c r="B113" s="6" t="n">
        <v>5.7516</v>
      </c>
      <c r="C113" s="6" t="n">
        <v>0.0254</v>
      </c>
      <c r="D113" s="6" t="n">
        <v>-0.001</v>
      </c>
      <c r="E113" s="6" t="n">
        <v>2.1122</v>
      </c>
      <c r="F113" s="6" t="n">
        <v>0.44</v>
      </c>
      <c r="G113" s="6" t="n">
        <v>0.0111</v>
      </c>
      <c r="H113" s="6" t="n">
        <v>-0.0002</v>
      </c>
      <c r="I113" s="6" t="n">
        <v>5.7515</v>
      </c>
      <c r="J113" s="6" t="n">
        <v>-0.0121</v>
      </c>
      <c r="K113" s="6" t="n">
        <v>5.7526</v>
      </c>
      <c r="L113" s="6" t="n">
        <v>23.52</v>
      </c>
      <c r="M113" s="6" t="n">
        <v>12.42</v>
      </c>
      <c r="N113" s="6" t="n">
        <v>5.7279</v>
      </c>
      <c r="O113" s="6" t="n">
        <v>-0.0021</v>
      </c>
      <c r="P113" s="6" t="n">
        <v>461.1856</v>
      </c>
      <c r="Q113" s="6" t="n">
        <v>0.4427</v>
      </c>
      <c r="R113" s="6" t="n">
        <v>91.9242</v>
      </c>
      <c r="S113" s="6" t="n">
        <v>79.43</v>
      </c>
      <c r="T113" s="6" t="n">
        <v>1.1832</v>
      </c>
      <c r="U113" s="6" t="s">
        <v>152</v>
      </c>
      <c r="V113" s="6" t="s">
        <v>152</v>
      </c>
      <c r="W113" s="6" t="n">
        <v>7</v>
      </c>
      <c r="X113" s="6" t="n">
        <v>7</v>
      </c>
      <c r="Y113" s="6" t="n">
        <v>7</v>
      </c>
      <c r="Z113" s="6" t="n">
        <v>47.3889</v>
      </c>
      <c r="AA113" s="6" t="n">
        <v>9.1099</v>
      </c>
      <c r="AB113" s="6" t="n">
        <v>2.1739</v>
      </c>
    </row>
    <row r="114" customFormat="false" ht="15" hidden="false" customHeight="false" outlineLevel="0" collapsed="false">
      <c r="A114" s="6" t="n">
        <v>1.119999</v>
      </c>
      <c r="B114" s="6" t="n">
        <v>5.7753</v>
      </c>
      <c r="C114" s="6" t="n">
        <v>0.0254</v>
      </c>
      <c r="D114" s="6" t="n">
        <v>-0.001</v>
      </c>
      <c r="E114" s="6" t="n">
        <v>2.0735</v>
      </c>
      <c r="F114" s="6" t="n">
        <v>0.4389</v>
      </c>
      <c r="G114" s="6" t="n">
        <v>0.0112</v>
      </c>
      <c r="H114" s="6" t="n">
        <v>-0.0002</v>
      </c>
      <c r="I114" s="6" t="n">
        <v>5.7751</v>
      </c>
      <c r="J114" s="6" t="n">
        <v>-0.0122</v>
      </c>
      <c r="K114" s="6" t="n">
        <v>5.7762</v>
      </c>
      <c r="L114" s="6" t="n">
        <v>23.73</v>
      </c>
      <c r="M114" s="6" t="n">
        <v>12.53</v>
      </c>
      <c r="N114" s="6" t="n">
        <v>5.7513</v>
      </c>
      <c r="O114" s="6" t="n">
        <v>-0.0021</v>
      </c>
      <c r="P114" s="6" t="n">
        <v>459.0056</v>
      </c>
      <c r="Q114" s="6" t="n">
        <v>0.4409</v>
      </c>
      <c r="R114" s="6" t="n">
        <v>91.8931</v>
      </c>
      <c r="S114" s="6" t="n">
        <v>79.4012</v>
      </c>
      <c r="T114" s="6" t="n">
        <v>1.1833</v>
      </c>
      <c r="U114" s="6" t="s">
        <v>152</v>
      </c>
      <c r="V114" s="6" t="s">
        <v>152</v>
      </c>
      <c r="W114" s="6" t="n">
        <v>7</v>
      </c>
      <c r="X114" s="6" t="n">
        <v>7</v>
      </c>
      <c r="Y114" s="6" t="n">
        <v>7</v>
      </c>
      <c r="Z114" s="6" t="n">
        <v>47.3691</v>
      </c>
      <c r="AA114" s="6" t="n">
        <v>9.1476</v>
      </c>
      <c r="AB114" s="6" t="n">
        <v>2.1277</v>
      </c>
    </row>
    <row r="115" customFormat="false" ht="15" hidden="false" customHeight="false" outlineLevel="0" collapsed="false">
      <c r="A115" s="6" t="n">
        <v>1.129999</v>
      </c>
      <c r="B115" s="6" t="n">
        <v>5.7871</v>
      </c>
      <c r="C115" s="6" t="n">
        <v>0.0254</v>
      </c>
      <c r="D115" s="6" t="n">
        <v>-0.001</v>
      </c>
      <c r="E115" s="6" t="n">
        <v>2.0898</v>
      </c>
      <c r="F115" s="6" t="n">
        <v>0.4389</v>
      </c>
      <c r="G115" s="6" t="n">
        <v>0.0113</v>
      </c>
      <c r="H115" s="6" t="n">
        <v>-0.0002</v>
      </c>
      <c r="I115" s="6" t="n">
        <v>5.7869</v>
      </c>
      <c r="J115" s="6" t="n">
        <v>-0.0123</v>
      </c>
      <c r="K115" s="6" t="n">
        <v>5.788</v>
      </c>
      <c r="L115" s="6" t="n">
        <v>23.94</v>
      </c>
      <c r="M115" s="6" t="n">
        <v>12.64</v>
      </c>
      <c r="N115" s="6" t="n">
        <v>5.7629</v>
      </c>
      <c r="O115" s="6" t="n">
        <v>-0.0021</v>
      </c>
      <c r="P115" s="6" t="n">
        <v>455.9289</v>
      </c>
      <c r="Q115" s="6" t="n">
        <v>0.4411</v>
      </c>
      <c r="R115" s="6" t="n">
        <v>91.7784</v>
      </c>
      <c r="S115" s="6" t="n">
        <v>79.2953</v>
      </c>
      <c r="T115" s="6" t="n">
        <v>1.1855</v>
      </c>
      <c r="U115" s="6" t="s">
        <v>152</v>
      </c>
      <c r="V115" s="6" t="s">
        <v>152</v>
      </c>
      <c r="W115" s="6" t="n">
        <v>7</v>
      </c>
      <c r="X115" s="6" t="n">
        <v>7</v>
      </c>
      <c r="Y115" s="6" t="n">
        <v>7</v>
      </c>
      <c r="Z115" s="6" t="n">
        <v>47.3409</v>
      </c>
      <c r="AA115" s="6" t="n">
        <v>9.172</v>
      </c>
      <c r="AB115" s="6" t="n">
        <v>2.1739</v>
      </c>
    </row>
    <row r="116" customFormat="false" ht="15" hidden="false" customHeight="false" outlineLevel="0" collapsed="false">
      <c r="A116" s="6" t="n">
        <v>1.139999</v>
      </c>
      <c r="B116" s="6" t="n">
        <v>5.8068</v>
      </c>
      <c r="C116" s="6" t="n">
        <v>0.0255</v>
      </c>
      <c r="D116" s="6" t="n">
        <v>-0.001</v>
      </c>
      <c r="E116" s="6" t="n">
        <v>2.0735</v>
      </c>
      <c r="F116" s="6" t="n">
        <v>0.4389</v>
      </c>
      <c r="G116" s="6" t="n">
        <v>0.0114</v>
      </c>
      <c r="H116" s="6" t="n">
        <v>-0.0002</v>
      </c>
      <c r="I116" s="6" t="n">
        <v>5.8066</v>
      </c>
      <c r="J116" s="6" t="n">
        <v>-0.0124</v>
      </c>
      <c r="K116" s="6" t="n">
        <v>5.8077</v>
      </c>
      <c r="L116" s="6" t="n">
        <v>24.15</v>
      </c>
      <c r="M116" s="6" t="n">
        <v>12.75</v>
      </c>
      <c r="N116" s="6" t="n">
        <v>5.7824</v>
      </c>
      <c r="O116" s="6" t="n">
        <v>-0.0021</v>
      </c>
      <c r="P116" s="6" t="n">
        <v>453.523</v>
      </c>
      <c r="Q116" s="6" t="n">
        <v>0.4407</v>
      </c>
      <c r="R116" s="6" t="n">
        <v>91.7215</v>
      </c>
      <c r="S116" s="6" t="n">
        <v>79.2428</v>
      </c>
      <c r="T116" s="6" t="n">
        <v>1.1867</v>
      </c>
      <c r="U116" s="6" t="s">
        <v>152</v>
      </c>
      <c r="V116" s="6" t="s">
        <v>152</v>
      </c>
      <c r="W116" s="6" t="n">
        <v>7</v>
      </c>
      <c r="X116" s="6" t="n">
        <v>7</v>
      </c>
      <c r="Y116" s="6" t="n">
        <v>7</v>
      </c>
      <c r="Z116" s="6" t="n">
        <v>47.3187</v>
      </c>
      <c r="AA116" s="6" t="n">
        <v>9.2067</v>
      </c>
      <c r="AB116" s="6" t="n">
        <v>2.2222</v>
      </c>
    </row>
    <row r="117" customFormat="false" ht="15" hidden="false" customHeight="false" outlineLevel="0" collapsed="false">
      <c r="A117" s="6" t="n">
        <v>1.149999</v>
      </c>
      <c r="B117" s="6" t="n">
        <v>5.8264</v>
      </c>
      <c r="C117" s="6" t="n">
        <v>0.0256</v>
      </c>
      <c r="D117" s="6" t="n">
        <v>-0.001</v>
      </c>
      <c r="E117" s="6" t="n">
        <v>2.1379</v>
      </c>
      <c r="F117" s="6" t="n">
        <v>0.44</v>
      </c>
      <c r="G117" s="6" t="n">
        <v>0.0115</v>
      </c>
      <c r="H117" s="6" t="n">
        <v>-0.0002</v>
      </c>
      <c r="I117" s="6" t="n">
        <v>5.8263</v>
      </c>
      <c r="J117" s="6" t="n">
        <v>-0.0125</v>
      </c>
      <c r="K117" s="6" t="n">
        <v>5.8274</v>
      </c>
      <c r="L117" s="6" t="n">
        <v>24.36</v>
      </c>
      <c r="M117" s="6" t="n">
        <v>12.86</v>
      </c>
      <c r="N117" s="6" t="n">
        <v>5.8019</v>
      </c>
      <c r="O117" s="6" t="n">
        <v>-0.0021</v>
      </c>
      <c r="P117" s="6" t="n">
        <v>451.1582</v>
      </c>
      <c r="Q117" s="6" t="n">
        <v>0.4414</v>
      </c>
      <c r="R117" s="6" t="n">
        <v>91.6659</v>
      </c>
      <c r="S117" s="6" t="n">
        <v>79.1915</v>
      </c>
      <c r="T117" s="6" t="n">
        <v>1.1888</v>
      </c>
      <c r="U117" s="6" t="s">
        <v>152</v>
      </c>
      <c r="V117" s="6" t="s">
        <v>152</v>
      </c>
      <c r="W117" s="6" t="n">
        <v>7</v>
      </c>
      <c r="X117" s="6" t="n">
        <v>7</v>
      </c>
      <c r="Y117" s="6" t="n">
        <v>7</v>
      </c>
      <c r="Z117" s="6" t="n">
        <v>47.2968</v>
      </c>
      <c r="AA117" s="6" t="n">
        <v>9.2434</v>
      </c>
      <c r="AB117" s="6" t="n">
        <v>2.2727</v>
      </c>
    </row>
    <row r="118" customFormat="false" ht="15" hidden="false" customHeight="false" outlineLevel="0" collapsed="false">
      <c r="A118" s="6" t="n">
        <v>1.159999</v>
      </c>
      <c r="B118" s="6" t="n">
        <v>5.8619</v>
      </c>
      <c r="C118" s="6" t="n">
        <v>0.0258</v>
      </c>
      <c r="D118" s="6" t="n">
        <v>-0.001</v>
      </c>
      <c r="E118" s="6" t="n">
        <v>2.0924</v>
      </c>
      <c r="F118" s="6" t="n">
        <v>0.4422</v>
      </c>
      <c r="G118" s="6" t="n">
        <v>0.0116</v>
      </c>
      <c r="H118" s="6" t="n">
        <v>-0.0002</v>
      </c>
      <c r="I118" s="6" t="n">
        <v>5.8617</v>
      </c>
      <c r="J118" s="6" t="n">
        <v>-0.0126</v>
      </c>
      <c r="K118" s="6" t="n">
        <v>5.8628</v>
      </c>
      <c r="L118" s="6" t="n">
        <v>24.57</v>
      </c>
      <c r="M118" s="6" t="n">
        <v>12.97</v>
      </c>
      <c r="N118" s="6" t="n">
        <v>5.8371</v>
      </c>
      <c r="O118" s="6" t="n">
        <v>-0.0022</v>
      </c>
      <c r="P118" s="6" t="n">
        <v>450.0479</v>
      </c>
      <c r="Q118" s="6" t="n">
        <v>0.4419</v>
      </c>
      <c r="R118" s="6" t="n">
        <v>91.7231</v>
      </c>
      <c r="S118" s="6" t="n">
        <v>79.2443</v>
      </c>
      <c r="T118" s="6" t="n">
        <v>1.1899</v>
      </c>
      <c r="U118" s="6" t="s">
        <v>152</v>
      </c>
      <c r="V118" s="6" t="s">
        <v>152</v>
      </c>
      <c r="W118" s="6" t="n">
        <v>7</v>
      </c>
      <c r="X118" s="6" t="n">
        <v>7</v>
      </c>
      <c r="Y118" s="6" t="n">
        <v>7</v>
      </c>
      <c r="Z118" s="6" t="n">
        <v>47.2864</v>
      </c>
      <c r="AA118" s="6" t="n">
        <v>9.3027</v>
      </c>
      <c r="AB118" s="6" t="n">
        <v>2.3256</v>
      </c>
    </row>
    <row r="119" customFormat="false" ht="15" hidden="false" customHeight="false" outlineLevel="0" collapsed="false">
      <c r="A119" s="6" t="n">
        <v>1.169999</v>
      </c>
      <c r="B119" s="6" t="n">
        <v>5.8698</v>
      </c>
      <c r="C119" s="6" t="n">
        <v>0.026</v>
      </c>
      <c r="D119" s="6" t="n">
        <v>-0.001</v>
      </c>
      <c r="E119" s="6" t="n">
        <v>2.1057</v>
      </c>
      <c r="F119" s="6" t="n">
        <v>0.4445</v>
      </c>
      <c r="G119" s="6" t="n">
        <v>0.0117</v>
      </c>
      <c r="H119" s="6" t="n">
        <v>-0.0002</v>
      </c>
      <c r="I119" s="6" t="n">
        <v>5.8696</v>
      </c>
      <c r="J119" s="6" t="n">
        <v>-0.0127</v>
      </c>
      <c r="K119" s="6" t="n">
        <v>5.8707</v>
      </c>
      <c r="L119" s="6" t="n">
        <v>24.78</v>
      </c>
      <c r="M119" s="6" t="n">
        <v>13.08</v>
      </c>
      <c r="N119" s="6" t="n">
        <v>5.8448</v>
      </c>
      <c r="O119" s="6" t="n">
        <v>-0.0022</v>
      </c>
      <c r="P119" s="6" t="n">
        <v>446.8491</v>
      </c>
      <c r="Q119" s="6" t="n">
        <v>0.4445</v>
      </c>
      <c r="R119" s="6" t="n">
        <v>91.5861</v>
      </c>
      <c r="S119" s="6" t="n">
        <v>79.1178</v>
      </c>
      <c r="T119" s="6" t="n">
        <v>1.1939</v>
      </c>
      <c r="U119" s="6" t="s">
        <v>152</v>
      </c>
      <c r="V119" s="6" t="s">
        <v>152</v>
      </c>
      <c r="W119" s="6" t="n">
        <v>7</v>
      </c>
      <c r="X119" s="6" t="n">
        <v>7</v>
      </c>
      <c r="Y119" s="6" t="n">
        <v>7</v>
      </c>
      <c r="Z119" s="6" t="n">
        <v>47.2564</v>
      </c>
      <c r="AA119" s="6" t="n">
        <v>9.3261</v>
      </c>
      <c r="AB119" s="6" t="n">
        <v>2.2727</v>
      </c>
    </row>
    <row r="120" customFormat="false" ht="15" hidden="false" customHeight="false" outlineLevel="0" collapsed="false">
      <c r="A120" s="6" t="n">
        <v>1.179999</v>
      </c>
      <c r="B120" s="6" t="n">
        <v>5.8776</v>
      </c>
      <c r="C120" s="6" t="n">
        <v>0.0261</v>
      </c>
      <c r="D120" s="6" t="n">
        <v>-0.001</v>
      </c>
      <c r="E120" s="6" t="n">
        <v>2.1248</v>
      </c>
      <c r="F120" s="6" t="n">
        <v>0.4457</v>
      </c>
      <c r="G120" s="6" t="n">
        <v>0.0118</v>
      </c>
      <c r="H120" s="6" t="n">
        <v>-0.0002</v>
      </c>
      <c r="I120" s="6" t="n">
        <v>5.8774</v>
      </c>
      <c r="J120" s="6" t="n">
        <v>-0.0128</v>
      </c>
      <c r="K120" s="6" t="n">
        <v>5.8786</v>
      </c>
      <c r="L120" s="6" t="n">
        <v>24.99</v>
      </c>
      <c r="M120" s="6" t="n">
        <v>13.19</v>
      </c>
      <c r="N120" s="6" t="n">
        <v>5.8525</v>
      </c>
      <c r="O120" s="6" t="n">
        <v>-0.0022</v>
      </c>
      <c r="P120" s="6" t="n">
        <v>443.7036</v>
      </c>
      <c r="Q120" s="6" t="n">
        <v>0.4461</v>
      </c>
      <c r="R120" s="6" t="n">
        <v>91.4506</v>
      </c>
      <c r="S120" s="6" t="n">
        <v>78.9927</v>
      </c>
      <c r="T120" s="6" t="n">
        <v>1.1971</v>
      </c>
      <c r="U120" s="6" t="s">
        <v>152</v>
      </c>
      <c r="V120" s="6" t="s">
        <v>152</v>
      </c>
      <c r="W120" s="6" t="n">
        <v>7</v>
      </c>
      <c r="X120" s="6" t="n">
        <v>7</v>
      </c>
      <c r="Y120" s="6" t="n">
        <v>7</v>
      </c>
      <c r="Z120" s="6" t="n">
        <v>47.2267</v>
      </c>
      <c r="AA120" s="6" t="n">
        <v>9.3474</v>
      </c>
      <c r="AB120" s="6" t="n">
        <v>2.2222</v>
      </c>
    </row>
    <row r="121" customFormat="false" ht="15" hidden="false" customHeight="false" outlineLevel="0" collapsed="false">
      <c r="A121" s="6" t="n">
        <v>1.189999</v>
      </c>
      <c r="B121" s="6" t="n">
        <v>5.8816</v>
      </c>
      <c r="C121" s="6" t="n">
        <v>0.0262</v>
      </c>
      <c r="D121" s="6" t="n">
        <v>-0.001</v>
      </c>
      <c r="E121" s="6" t="n">
        <v>2.0697</v>
      </c>
      <c r="F121" s="6" t="n">
        <v>0.4471</v>
      </c>
      <c r="G121" s="6" t="n">
        <v>0.0119</v>
      </c>
      <c r="H121" s="6" t="n">
        <v>-0.0002</v>
      </c>
      <c r="I121" s="6" t="n">
        <v>5.8814</v>
      </c>
      <c r="J121" s="6" t="n">
        <v>-0.0129</v>
      </c>
      <c r="K121" s="6" t="n">
        <v>5.8825</v>
      </c>
      <c r="L121" s="6" t="n">
        <v>25.2</v>
      </c>
      <c r="M121" s="6" t="n">
        <v>13.3</v>
      </c>
      <c r="N121" s="6" t="n">
        <v>5.8562</v>
      </c>
      <c r="O121" s="6" t="n">
        <v>-0.0022</v>
      </c>
      <c r="P121" s="6" t="n">
        <v>440.3141</v>
      </c>
      <c r="Q121" s="6" t="n">
        <v>0.4479</v>
      </c>
      <c r="R121" s="6" t="n">
        <v>91.2889</v>
      </c>
      <c r="S121" s="6" t="n">
        <v>78.8433</v>
      </c>
      <c r="T121" s="6" t="n">
        <v>1.2007</v>
      </c>
      <c r="U121" s="6" t="s">
        <v>152</v>
      </c>
      <c r="V121" s="6" t="s">
        <v>152</v>
      </c>
      <c r="W121" s="6" t="n">
        <v>7</v>
      </c>
      <c r="X121" s="6" t="n">
        <v>7</v>
      </c>
      <c r="Y121" s="6" t="n">
        <v>7</v>
      </c>
      <c r="Z121" s="6" t="n">
        <v>47.1944</v>
      </c>
      <c r="AA121" s="6" t="n">
        <v>9.3635</v>
      </c>
      <c r="AB121" s="6" t="n">
        <v>2.2727</v>
      </c>
    </row>
    <row r="122" customFormat="false" ht="15" hidden="false" customHeight="false" outlineLevel="0" collapsed="false">
      <c r="A122" s="6" t="n">
        <v>1.199999</v>
      </c>
      <c r="B122" s="6" t="n">
        <v>5.8816</v>
      </c>
      <c r="C122" s="6" t="n">
        <v>0.0262</v>
      </c>
      <c r="D122" s="6" t="n">
        <v>-0.001</v>
      </c>
      <c r="E122" s="6" t="n">
        <v>2.0788</v>
      </c>
      <c r="F122" s="6" t="n">
        <v>0.4464</v>
      </c>
      <c r="G122" s="6" t="n">
        <v>0.012</v>
      </c>
      <c r="H122" s="6" t="n">
        <v>-0.0002</v>
      </c>
      <c r="I122" s="6" t="n">
        <v>5.8814</v>
      </c>
      <c r="J122" s="6" t="n">
        <v>-0.013</v>
      </c>
      <c r="K122" s="6" t="n">
        <v>5.8825</v>
      </c>
      <c r="L122" s="6" t="n">
        <v>25.41</v>
      </c>
      <c r="M122" s="6" t="n">
        <v>13.41</v>
      </c>
      <c r="N122" s="6" t="n">
        <v>5.856</v>
      </c>
      <c r="O122" s="6" t="n">
        <v>-0.0022</v>
      </c>
      <c r="P122" s="6" t="n">
        <v>436.6866</v>
      </c>
      <c r="Q122" s="6" t="n">
        <v>0.4479</v>
      </c>
      <c r="R122" s="6" t="n">
        <v>91.1009</v>
      </c>
      <c r="S122" s="6" t="n">
        <v>78.6697</v>
      </c>
      <c r="T122" s="6" t="n">
        <v>1.2032</v>
      </c>
      <c r="U122" s="6" t="s">
        <v>152</v>
      </c>
      <c r="V122" s="6" t="s">
        <v>152</v>
      </c>
      <c r="W122" s="6" t="n">
        <v>7</v>
      </c>
      <c r="X122" s="6" t="n">
        <v>7</v>
      </c>
      <c r="Y122" s="6" t="n">
        <v>7</v>
      </c>
      <c r="Z122" s="6" t="n">
        <v>47.1595</v>
      </c>
      <c r="AA122" s="6" t="n">
        <v>9.3704</v>
      </c>
      <c r="AB122" s="6" t="n">
        <v>2.3256</v>
      </c>
    </row>
    <row r="123" customFormat="false" ht="15" hidden="false" customHeight="false" outlineLevel="0" collapsed="false">
      <c r="A123" s="6" t="n">
        <v>1.209999</v>
      </c>
      <c r="B123" s="6" t="n">
        <v>5.8855</v>
      </c>
      <c r="C123" s="6" t="n">
        <v>0.0262</v>
      </c>
      <c r="D123" s="6" t="n">
        <v>-0.001</v>
      </c>
      <c r="E123" s="6" t="n">
        <v>2.1151</v>
      </c>
      <c r="F123" s="6" t="n">
        <v>0.446</v>
      </c>
      <c r="G123" s="6" t="n">
        <v>0.0121</v>
      </c>
      <c r="H123" s="6" t="n">
        <v>-0.0002</v>
      </c>
      <c r="I123" s="6" t="n">
        <v>5.8853</v>
      </c>
      <c r="J123" s="6" t="n">
        <v>-0.0131</v>
      </c>
      <c r="K123" s="6" t="n">
        <v>5.8865</v>
      </c>
      <c r="L123" s="6" t="n">
        <v>25.62</v>
      </c>
      <c r="M123" s="6" t="n">
        <v>13.52</v>
      </c>
      <c r="N123" s="6" t="n">
        <v>5.8597</v>
      </c>
      <c r="O123" s="6" t="n">
        <v>-0.0022</v>
      </c>
      <c r="P123" s="6" t="n">
        <v>433.4094</v>
      </c>
      <c r="Q123" s="6" t="n">
        <v>0.4479</v>
      </c>
      <c r="R123" s="6" t="n">
        <v>90.9422</v>
      </c>
      <c r="S123" s="6" t="n">
        <v>78.5232</v>
      </c>
      <c r="T123" s="6" t="n">
        <v>1.2054</v>
      </c>
      <c r="U123" s="6" t="s">
        <v>152</v>
      </c>
      <c r="V123" s="6" t="s">
        <v>152</v>
      </c>
      <c r="W123" s="6" t="n">
        <v>7</v>
      </c>
      <c r="X123" s="6" t="n">
        <v>7</v>
      </c>
      <c r="Y123" s="6" t="n">
        <v>7</v>
      </c>
      <c r="Z123" s="6" t="n">
        <v>47.1277</v>
      </c>
      <c r="AA123" s="6" t="n">
        <v>9.3829</v>
      </c>
      <c r="AB123" s="6" t="n">
        <v>2.2727</v>
      </c>
    </row>
    <row r="124" customFormat="false" ht="15" hidden="false" customHeight="false" outlineLevel="0" collapsed="false">
      <c r="A124" s="6" t="n">
        <v>1.219999</v>
      </c>
      <c r="B124" s="6" t="n">
        <v>5.8934</v>
      </c>
      <c r="C124" s="6" t="n">
        <v>0.0263</v>
      </c>
      <c r="D124" s="6" t="n">
        <v>-0.001</v>
      </c>
      <c r="E124" s="6" t="n">
        <v>2.1151</v>
      </c>
      <c r="F124" s="6" t="n">
        <v>0.4455</v>
      </c>
      <c r="G124" s="6" t="n">
        <v>0.0122</v>
      </c>
      <c r="H124" s="6" t="n">
        <v>-0.0002</v>
      </c>
      <c r="I124" s="6" t="n">
        <v>5.8932</v>
      </c>
      <c r="J124" s="6" t="n">
        <v>-0.0132</v>
      </c>
      <c r="K124" s="6" t="n">
        <v>5.8943</v>
      </c>
      <c r="L124" s="6" t="n">
        <v>25.83</v>
      </c>
      <c r="M124" s="6" t="n">
        <v>13.63</v>
      </c>
      <c r="N124" s="6" t="n">
        <v>5.8674</v>
      </c>
      <c r="O124" s="6" t="n">
        <v>-0.0022</v>
      </c>
      <c r="P124" s="6" t="n">
        <v>430.4739</v>
      </c>
      <c r="Q124" s="6" t="n">
        <v>0.4475</v>
      </c>
      <c r="R124" s="6" t="n">
        <v>90.8128</v>
      </c>
      <c r="S124" s="6" t="n">
        <v>78.4037</v>
      </c>
      <c r="T124" s="6" t="n">
        <v>1.2071</v>
      </c>
      <c r="U124" s="6" t="s">
        <v>152</v>
      </c>
      <c r="V124" s="6" t="s">
        <v>152</v>
      </c>
      <c r="W124" s="6" t="n">
        <v>7</v>
      </c>
      <c r="X124" s="6" t="n">
        <v>7</v>
      </c>
      <c r="Y124" s="6" t="n">
        <v>7</v>
      </c>
      <c r="Z124" s="6" t="n">
        <v>47.099</v>
      </c>
      <c r="AA124" s="6" t="n">
        <v>9.4002</v>
      </c>
      <c r="AB124" s="6" t="n">
        <v>2.3256</v>
      </c>
    </row>
    <row r="125" customFormat="false" ht="15" hidden="false" customHeight="false" outlineLevel="0" collapsed="false">
      <c r="A125" s="6" t="n">
        <v>1.229999</v>
      </c>
      <c r="B125" s="6" t="n">
        <v>5.8934</v>
      </c>
      <c r="C125" s="6" t="n">
        <v>0.0263</v>
      </c>
      <c r="D125" s="6" t="n">
        <v>-0.001</v>
      </c>
      <c r="E125" s="6" t="n">
        <v>2.0506</v>
      </c>
      <c r="F125" s="6" t="n">
        <v>0.4451</v>
      </c>
      <c r="G125" s="6" t="n">
        <v>0.0123</v>
      </c>
      <c r="H125" s="6" t="n">
        <v>-0.0002</v>
      </c>
      <c r="I125" s="6" t="n">
        <v>5.8932</v>
      </c>
      <c r="J125" s="6" t="n">
        <v>-0.0133</v>
      </c>
      <c r="K125" s="6" t="n">
        <v>5.8943</v>
      </c>
      <c r="L125" s="6" t="n">
        <v>26.04</v>
      </c>
      <c r="M125" s="6" t="n">
        <v>13.74</v>
      </c>
      <c r="N125" s="6" t="n">
        <v>5.8672</v>
      </c>
      <c r="O125" s="6" t="n">
        <v>-0.0023</v>
      </c>
      <c r="P125" s="6" t="n">
        <v>427.0123</v>
      </c>
      <c r="Q125" s="6" t="n">
        <v>0.4475</v>
      </c>
      <c r="R125" s="6" t="n">
        <v>90.6293</v>
      </c>
      <c r="S125" s="6" t="n">
        <v>78.2343</v>
      </c>
      <c r="T125" s="6" t="n">
        <v>1.2096</v>
      </c>
      <c r="U125" s="6" t="s">
        <v>152</v>
      </c>
      <c r="V125" s="6" t="s">
        <v>152</v>
      </c>
      <c r="W125" s="6" t="n">
        <v>7</v>
      </c>
      <c r="X125" s="6" t="n">
        <v>7</v>
      </c>
      <c r="Y125" s="6" t="n">
        <v>7</v>
      </c>
      <c r="Z125" s="6" t="n">
        <v>47.0648</v>
      </c>
      <c r="AA125" s="6" t="n">
        <v>9.407</v>
      </c>
      <c r="AB125" s="6" t="n">
        <v>2.2727</v>
      </c>
    </row>
    <row r="126" customFormat="false" ht="15" hidden="false" customHeight="false" outlineLevel="0" collapsed="false">
      <c r="A126" s="6" t="n">
        <v>1.239999</v>
      </c>
      <c r="B126" s="6" t="n">
        <v>5.8973</v>
      </c>
      <c r="C126" s="6" t="n">
        <v>0.0262</v>
      </c>
      <c r="D126" s="6" t="n">
        <v>-0.001</v>
      </c>
      <c r="E126" s="6" t="n">
        <v>2.0735</v>
      </c>
      <c r="F126" s="6" t="n">
        <v>0.4445</v>
      </c>
      <c r="G126" s="6" t="n">
        <v>0.0124</v>
      </c>
      <c r="H126" s="6" t="n">
        <v>-0.0002</v>
      </c>
      <c r="I126" s="6" t="n">
        <v>5.8971</v>
      </c>
      <c r="J126" s="6" t="n">
        <v>-0.0134</v>
      </c>
      <c r="K126" s="6" t="n">
        <v>5.8983</v>
      </c>
      <c r="L126" s="6" t="n">
        <v>26.25</v>
      </c>
      <c r="M126" s="6" t="n">
        <v>13.85</v>
      </c>
      <c r="N126" s="6" t="n">
        <v>5.8709</v>
      </c>
      <c r="O126" s="6" t="n">
        <v>-0.0023</v>
      </c>
      <c r="P126" s="6" t="n">
        <v>423.89</v>
      </c>
      <c r="Q126" s="6" t="n">
        <v>0.447</v>
      </c>
      <c r="R126" s="6" t="n">
        <v>90.4751</v>
      </c>
      <c r="S126" s="6" t="n">
        <v>78.0919</v>
      </c>
      <c r="T126" s="6" t="n">
        <v>1.2115</v>
      </c>
      <c r="U126" s="6" t="s">
        <v>152</v>
      </c>
      <c r="V126" s="6" t="s">
        <v>152</v>
      </c>
      <c r="W126" s="6" t="n">
        <v>7</v>
      </c>
      <c r="X126" s="6" t="n">
        <v>7</v>
      </c>
      <c r="Y126" s="6" t="n">
        <v>7</v>
      </c>
      <c r="Z126" s="6" t="n">
        <v>47.0337</v>
      </c>
      <c r="AA126" s="6" t="n">
        <v>9.4185</v>
      </c>
      <c r="AB126" s="6" t="n">
        <v>2.3256</v>
      </c>
    </row>
    <row r="127" customFormat="false" ht="15" hidden="false" customHeight="false" outlineLevel="0" collapsed="false">
      <c r="A127" s="6" t="n">
        <v>1.249999</v>
      </c>
      <c r="B127" s="6" t="n">
        <v>5.9052</v>
      </c>
      <c r="C127" s="6" t="n">
        <v>0.0262</v>
      </c>
      <c r="D127" s="6" t="n">
        <v>-0.001</v>
      </c>
      <c r="E127" s="6" t="n">
        <v>2.1151</v>
      </c>
      <c r="F127" s="6" t="n">
        <v>0.4438</v>
      </c>
      <c r="G127" s="6" t="n">
        <v>0.0125</v>
      </c>
      <c r="H127" s="6" t="n">
        <v>-0.0002</v>
      </c>
      <c r="I127" s="6" t="n">
        <v>5.905</v>
      </c>
      <c r="J127" s="6" t="n">
        <v>-0.0135</v>
      </c>
      <c r="K127" s="6" t="n">
        <v>5.9062</v>
      </c>
      <c r="L127" s="6" t="n">
        <v>26.46</v>
      </c>
      <c r="M127" s="6" t="n">
        <v>13.96</v>
      </c>
      <c r="N127" s="6" t="n">
        <v>5.8785</v>
      </c>
      <c r="O127" s="6" t="n">
        <v>-0.0023</v>
      </c>
      <c r="P127" s="6" t="n">
        <v>421.0989</v>
      </c>
      <c r="Q127" s="6" t="n">
        <v>0.4462</v>
      </c>
      <c r="R127" s="6" t="n">
        <v>90.3499</v>
      </c>
      <c r="S127" s="6" t="n">
        <v>77.9763</v>
      </c>
      <c r="T127" s="6" t="n">
        <v>1.2129</v>
      </c>
      <c r="U127" s="6" t="s">
        <v>152</v>
      </c>
      <c r="V127" s="6" t="s">
        <v>152</v>
      </c>
      <c r="W127" s="6" t="n">
        <v>7</v>
      </c>
      <c r="X127" s="6" t="n">
        <v>7</v>
      </c>
      <c r="Y127" s="6" t="n">
        <v>7</v>
      </c>
      <c r="Z127" s="6" t="n">
        <v>47.0057</v>
      </c>
      <c r="AA127" s="6" t="n">
        <v>9.4351</v>
      </c>
      <c r="AB127" s="6" t="n">
        <v>2.2727</v>
      </c>
    </row>
    <row r="128" customFormat="false" ht="15" hidden="false" customHeight="false" outlineLevel="0" collapsed="false">
      <c r="A128" s="6" t="n">
        <v>1.259999</v>
      </c>
      <c r="B128" s="6" t="n">
        <v>5.9131</v>
      </c>
      <c r="C128" s="6" t="n">
        <v>0.0262</v>
      </c>
      <c r="D128" s="6" t="n">
        <v>-0.001</v>
      </c>
      <c r="E128" s="6" t="n">
        <v>2.1022</v>
      </c>
      <c r="F128" s="6" t="n">
        <v>0.4433</v>
      </c>
      <c r="G128" s="6" t="n">
        <v>0.0126</v>
      </c>
      <c r="H128" s="6" t="n">
        <v>-0.0002</v>
      </c>
      <c r="I128" s="6" t="n">
        <v>5.9129</v>
      </c>
      <c r="J128" s="6" t="n">
        <v>-0.0136</v>
      </c>
      <c r="K128" s="6" t="n">
        <v>5.914</v>
      </c>
      <c r="L128" s="6" t="n">
        <v>26.67</v>
      </c>
      <c r="M128" s="6" t="n">
        <v>14.07</v>
      </c>
      <c r="N128" s="6" t="n">
        <v>5.8862</v>
      </c>
      <c r="O128" s="6" t="n">
        <v>-0.0023</v>
      </c>
      <c r="P128" s="6" t="n">
        <v>418.3515</v>
      </c>
      <c r="Q128" s="6" t="n">
        <v>0.4456</v>
      </c>
      <c r="R128" s="6" t="n">
        <v>90.2261</v>
      </c>
      <c r="S128" s="6" t="n">
        <v>77.862</v>
      </c>
      <c r="T128" s="6" t="n">
        <v>1.2145</v>
      </c>
      <c r="U128" s="6" t="s">
        <v>152</v>
      </c>
      <c r="V128" s="6" t="s">
        <v>152</v>
      </c>
      <c r="W128" s="6" t="n">
        <v>7</v>
      </c>
      <c r="X128" s="6" t="n">
        <v>7</v>
      </c>
      <c r="Y128" s="6" t="n">
        <v>7</v>
      </c>
      <c r="Z128" s="6" t="n">
        <v>46.9779</v>
      </c>
      <c r="AA128" s="6" t="n">
        <v>9.4521</v>
      </c>
      <c r="AB128" s="6" t="n">
        <v>2.3256</v>
      </c>
    </row>
    <row r="129" customFormat="false" ht="15" hidden="false" customHeight="false" outlineLevel="0" collapsed="false">
      <c r="A129" s="6" t="n">
        <v>1.269999</v>
      </c>
      <c r="B129" s="6" t="n">
        <v>5.9209</v>
      </c>
      <c r="C129" s="6" t="n">
        <v>0.0262</v>
      </c>
      <c r="D129" s="6" t="n">
        <v>-0.001</v>
      </c>
      <c r="E129" s="6" t="n">
        <v>2.1286</v>
      </c>
      <c r="F129" s="6" t="n">
        <v>0.4423</v>
      </c>
      <c r="G129" s="6" t="n">
        <v>0.0127</v>
      </c>
      <c r="H129" s="6" t="n">
        <v>-0.0002</v>
      </c>
      <c r="I129" s="6" t="n">
        <v>5.9208</v>
      </c>
      <c r="J129" s="6" t="n">
        <v>-0.0137</v>
      </c>
      <c r="K129" s="6" t="n">
        <v>5.9219</v>
      </c>
      <c r="L129" s="6" t="n">
        <v>26.88</v>
      </c>
      <c r="M129" s="6" t="n">
        <v>14.18</v>
      </c>
      <c r="N129" s="6" t="n">
        <v>5.8939</v>
      </c>
      <c r="O129" s="6" t="n">
        <v>-0.0023</v>
      </c>
      <c r="P129" s="6" t="n">
        <v>415.6468</v>
      </c>
      <c r="Q129" s="6" t="n">
        <v>0.4445</v>
      </c>
      <c r="R129" s="6" t="n">
        <v>90.1036</v>
      </c>
      <c r="S129" s="6" t="n">
        <v>77.7489</v>
      </c>
      <c r="T129" s="6" t="n">
        <v>1.2157</v>
      </c>
      <c r="U129" s="6" t="s">
        <v>152</v>
      </c>
      <c r="V129" s="6" t="s">
        <v>152</v>
      </c>
      <c r="W129" s="6" t="n">
        <v>7</v>
      </c>
      <c r="X129" s="6" t="n">
        <v>7</v>
      </c>
      <c r="Y129" s="6" t="n">
        <v>7</v>
      </c>
      <c r="Z129" s="6" t="n">
        <v>46.9503</v>
      </c>
      <c r="AA129" s="6" t="n">
        <v>9.468</v>
      </c>
      <c r="AB129" s="6" t="n">
        <v>2.1739</v>
      </c>
    </row>
    <row r="130" customFormat="false" ht="15" hidden="false" customHeight="false" outlineLevel="0" collapsed="false">
      <c r="A130" s="6" t="n">
        <v>1.279999</v>
      </c>
      <c r="B130" s="6" t="n">
        <v>5.9288</v>
      </c>
      <c r="C130" s="6" t="n">
        <v>0.0262</v>
      </c>
      <c r="D130" s="6" t="n">
        <v>-0.001</v>
      </c>
      <c r="E130" s="6" t="n">
        <v>2.0796</v>
      </c>
      <c r="F130" s="6" t="n">
        <v>0.4414</v>
      </c>
      <c r="G130" s="6" t="n">
        <v>0.0128</v>
      </c>
      <c r="H130" s="6" t="n">
        <v>-0.0002</v>
      </c>
      <c r="I130" s="6" t="n">
        <v>5.9286</v>
      </c>
      <c r="J130" s="6" t="n">
        <v>-0.0138</v>
      </c>
      <c r="K130" s="6" t="n">
        <v>5.9298</v>
      </c>
      <c r="L130" s="6" t="n">
        <v>27.09</v>
      </c>
      <c r="M130" s="6" t="n">
        <v>14.29</v>
      </c>
      <c r="N130" s="6" t="n">
        <v>5.9015</v>
      </c>
      <c r="O130" s="6" t="n">
        <v>-0.0023</v>
      </c>
      <c r="P130" s="6" t="n">
        <v>412.9836</v>
      </c>
      <c r="Q130" s="6" t="n">
        <v>0.4437</v>
      </c>
      <c r="R130" s="6" t="n">
        <v>89.9824</v>
      </c>
      <c r="S130" s="6" t="n">
        <v>77.6369</v>
      </c>
      <c r="T130" s="6" t="n">
        <v>1.2171</v>
      </c>
      <c r="U130" s="6" t="s">
        <v>152</v>
      </c>
      <c r="V130" s="6" t="s">
        <v>152</v>
      </c>
      <c r="W130" s="6" t="n">
        <v>7</v>
      </c>
      <c r="X130" s="6" t="n">
        <v>7</v>
      </c>
      <c r="Y130" s="6" t="n">
        <v>7</v>
      </c>
      <c r="Z130" s="6" t="n">
        <v>46.923</v>
      </c>
      <c r="AA130" s="6" t="n">
        <v>9.4845</v>
      </c>
      <c r="AB130" s="6" t="n">
        <v>2.3256</v>
      </c>
    </row>
    <row r="131" customFormat="false" ht="15" hidden="false" customHeight="false" outlineLevel="0" collapsed="false">
      <c r="A131" s="6" t="n">
        <v>1.289999</v>
      </c>
      <c r="B131" s="6" t="n">
        <v>5.9367</v>
      </c>
      <c r="C131" s="6" t="n">
        <v>0.0262</v>
      </c>
      <c r="D131" s="6" t="n">
        <v>-0.001</v>
      </c>
      <c r="E131" s="6" t="n">
        <v>2.0414</v>
      </c>
      <c r="F131" s="6" t="n">
        <v>0.4407</v>
      </c>
      <c r="G131" s="6" t="n">
        <v>0.0129</v>
      </c>
      <c r="H131" s="6" t="n">
        <v>-0.0002</v>
      </c>
      <c r="I131" s="6" t="n">
        <v>5.9365</v>
      </c>
      <c r="J131" s="6" t="n">
        <v>-0.0139</v>
      </c>
      <c r="K131" s="6" t="n">
        <v>5.9377</v>
      </c>
      <c r="L131" s="6" t="n">
        <v>27.3</v>
      </c>
      <c r="M131" s="6" t="n">
        <v>14.4</v>
      </c>
      <c r="N131" s="6" t="n">
        <v>5.9092</v>
      </c>
      <c r="O131" s="6" t="n">
        <v>-0.0023</v>
      </c>
      <c r="P131" s="6" t="n">
        <v>410.3611</v>
      </c>
      <c r="Q131" s="6" t="n">
        <v>0.443</v>
      </c>
      <c r="R131" s="6" t="n">
        <v>89.8624</v>
      </c>
      <c r="S131" s="6" t="n">
        <v>77.5262</v>
      </c>
      <c r="T131" s="6" t="n">
        <v>1.2186</v>
      </c>
      <c r="U131" s="6" t="s">
        <v>152</v>
      </c>
      <c r="V131" s="6" t="s">
        <v>152</v>
      </c>
      <c r="W131" s="6" t="n">
        <v>7</v>
      </c>
      <c r="X131" s="6" t="n">
        <v>7</v>
      </c>
      <c r="Y131" s="6" t="n">
        <v>7</v>
      </c>
      <c r="Z131" s="6" t="n">
        <v>46.8959</v>
      </c>
      <c r="AA131" s="6" t="n">
        <v>9.5013</v>
      </c>
      <c r="AB131" s="6" t="n">
        <v>2.3256</v>
      </c>
    </row>
    <row r="132" customFormat="false" ht="15" hidden="false" customHeight="false" outlineLevel="0" collapsed="false">
      <c r="A132" s="6" t="n">
        <v>1.299999</v>
      </c>
      <c r="B132" s="6" t="n">
        <v>5.9446</v>
      </c>
      <c r="C132" s="6" t="n">
        <v>0.0262</v>
      </c>
      <c r="D132" s="6" t="n">
        <v>-0.001</v>
      </c>
      <c r="E132" s="6" t="n">
        <v>2.0239</v>
      </c>
      <c r="F132" s="6" t="n">
        <v>0.4405</v>
      </c>
      <c r="G132" s="6" t="n">
        <v>0.013</v>
      </c>
      <c r="H132" s="6" t="n">
        <v>-0.0002</v>
      </c>
      <c r="I132" s="6" t="n">
        <v>5.9444</v>
      </c>
      <c r="J132" s="6" t="n">
        <v>-0.014</v>
      </c>
      <c r="K132" s="6" t="n">
        <v>5.9455</v>
      </c>
      <c r="L132" s="6" t="n">
        <v>27.51</v>
      </c>
      <c r="M132" s="6" t="n">
        <v>14.51</v>
      </c>
      <c r="N132" s="6" t="n">
        <v>5.9169</v>
      </c>
      <c r="O132" s="6" t="n">
        <v>-0.0024</v>
      </c>
      <c r="P132" s="6" t="n">
        <v>407.7784</v>
      </c>
      <c r="Q132" s="6" t="n">
        <v>0.4429</v>
      </c>
      <c r="R132" s="6" t="n">
        <v>89.7438</v>
      </c>
      <c r="S132" s="6" t="n">
        <v>77.4166</v>
      </c>
      <c r="T132" s="6" t="n">
        <v>1.2204</v>
      </c>
      <c r="U132" s="6" t="s">
        <v>152</v>
      </c>
      <c r="V132" s="6" t="s">
        <v>152</v>
      </c>
      <c r="W132" s="6" t="n">
        <v>7</v>
      </c>
      <c r="X132" s="6" t="n">
        <v>7</v>
      </c>
      <c r="Y132" s="6" t="n">
        <v>7</v>
      </c>
      <c r="Z132" s="6" t="n">
        <v>46.8689</v>
      </c>
      <c r="AA132" s="6" t="n">
        <v>9.519</v>
      </c>
      <c r="AB132" s="6" t="n">
        <v>2.2727</v>
      </c>
    </row>
    <row r="133" customFormat="false" ht="15" hidden="false" customHeight="false" outlineLevel="0" collapsed="false">
      <c r="A133" s="6" t="n">
        <v>1.309999</v>
      </c>
      <c r="B133" s="6" t="n">
        <v>5.9524</v>
      </c>
      <c r="C133" s="6" t="n">
        <v>0.0262</v>
      </c>
      <c r="D133" s="6" t="n">
        <v>-0.0008</v>
      </c>
      <c r="E133" s="6" t="n">
        <v>2.1057</v>
      </c>
      <c r="F133" s="6" t="n">
        <v>0.4403</v>
      </c>
      <c r="G133" s="6" t="n">
        <v>0.0131</v>
      </c>
      <c r="H133" s="6" t="n">
        <v>-0.0001</v>
      </c>
      <c r="I133" s="6" t="n">
        <v>5.9523</v>
      </c>
      <c r="J133" s="6" t="n">
        <v>-0.0139</v>
      </c>
      <c r="K133" s="6" t="n">
        <v>5.9532</v>
      </c>
      <c r="L133" s="6" t="n">
        <v>27.72</v>
      </c>
      <c r="M133" s="6" t="n">
        <v>14.62</v>
      </c>
      <c r="N133" s="6" t="n">
        <v>5.9246</v>
      </c>
      <c r="O133" s="6" t="n">
        <v>-0.0023</v>
      </c>
      <c r="P133" s="6" t="n">
        <v>405.2371</v>
      </c>
      <c r="Q133" s="6" t="n">
        <v>0.4427</v>
      </c>
      <c r="R133" s="6" t="n">
        <v>89.6264</v>
      </c>
      <c r="S133" s="6" t="n">
        <v>77.3082</v>
      </c>
      <c r="T133" s="6" t="n">
        <v>1.2222</v>
      </c>
      <c r="U133" s="6" t="s">
        <v>152</v>
      </c>
      <c r="V133" s="6" t="s">
        <v>152</v>
      </c>
      <c r="W133" s="6" t="n">
        <v>7</v>
      </c>
      <c r="X133" s="6" t="n">
        <v>7</v>
      </c>
      <c r="Y133" s="6" t="n">
        <v>7</v>
      </c>
      <c r="Z133" s="6" t="n">
        <v>46.8422</v>
      </c>
      <c r="AA133" s="6" t="n">
        <v>9.5367</v>
      </c>
      <c r="AB133" s="6" t="n">
        <v>2.3256</v>
      </c>
    </row>
    <row r="134" customFormat="false" ht="15" hidden="false" customHeight="false" outlineLevel="0" collapsed="false">
      <c r="A134" s="6" t="n">
        <v>1.319999</v>
      </c>
      <c r="B134" s="6" t="n">
        <v>5.9642</v>
      </c>
      <c r="C134" s="6" t="n">
        <v>0.0264</v>
      </c>
      <c r="D134" s="6" t="n">
        <v>-0.001</v>
      </c>
      <c r="E134" s="6" t="n">
        <v>2.1379</v>
      </c>
      <c r="F134" s="6" t="n">
        <v>0.4418</v>
      </c>
      <c r="G134" s="6" t="n">
        <v>0.0132</v>
      </c>
      <c r="H134" s="6" t="n">
        <v>-0.0002</v>
      </c>
      <c r="I134" s="6" t="n">
        <v>5.9641</v>
      </c>
      <c r="J134" s="6" t="n">
        <v>-0.0142</v>
      </c>
      <c r="K134" s="6" t="n">
        <v>5.9652</v>
      </c>
      <c r="L134" s="6" t="n">
        <v>27.93</v>
      </c>
      <c r="M134" s="6" t="n">
        <v>14.73</v>
      </c>
      <c r="N134" s="6" t="n">
        <v>5.9361</v>
      </c>
      <c r="O134" s="6" t="n">
        <v>-0.0024</v>
      </c>
      <c r="P134" s="6" t="n">
        <v>402.996</v>
      </c>
      <c r="Q134" s="6" t="n">
        <v>0.444</v>
      </c>
      <c r="R134" s="6" t="n">
        <v>89.5375</v>
      </c>
      <c r="S134" s="6" t="n">
        <v>77.2262</v>
      </c>
      <c r="T134" s="6" t="n">
        <v>1.2248</v>
      </c>
      <c r="U134" s="6" t="s">
        <v>152</v>
      </c>
      <c r="V134" s="6" t="s">
        <v>152</v>
      </c>
      <c r="W134" s="6" t="n">
        <v>7</v>
      </c>
      <c r="X134" s="6" t="n">
        <v>7</v>
      </c>
      <c r="Y134" s="6" t="n">
        <v>7</v>
      </c>
      <c r="Z134" s="6" t="n">
        <v>46.8186</v>
      </c>
      <c r="AA134" s="6" t="n">
        <v>9.5629</v>
      </c>
      <c r="AB134" s="6" t="n">
        <v>2.1739</v>
      </c>
    </row>
    <row r="135" customFormat="false" ht="15" hidden="false" customHeight="false" outlineLevel="0" collapsed="false">
      <c r="A135" s="6" t="n">
        <v>1.329999</v>
      </c>
      <c r="B135" s="6" t="n">
        <v>5.9761</v>
      </c>
      <c r="C135" s="6" t="n">
        <v>0.0264</v>
      </c>
      <c r="D135" s="6" t="n">
        <v>-0.001</v>
      </c>
      <c r="E135" s="6" t="n">
        <v>2.1286</v>
      </c>
      <c r="F135" s="6" t="n">
        <v>0.4412</v>
      </c>
      <c r="G135" s="6" t="n">
        <v>0.0133</v>
      </c>
      <c r="H135" s="6" t="n">
        <v>-0.0002</v>
      </c>
      <c r="I135" s="6" t="n">
        <v>5.9759</v>
      </c>
      <c r="J135" s="6" t="n">
        <v>-0.0143</v>
      </c>
      <c r="K135" s="6" t="n">
        <v>5.977</v>
      </c>
      <c r="L135" s="6" t="n">
        <v>28.14</v>
      </c>
      <c r="M135" s="6" t="n">
        <v>14.84</v>
      </c>
      <c r="N135" s="6" t="n">
        <v>5.9477</v>
      </c>
      <c r="O135" s="6" t="n">
        <v>-0.0024</v>
      </c>
      <c r="P135" s="6" t="n">
        <v>400.7907</v>
      </c>
      <c r="Q135" s="6" t="n">
        <v>0.4431</v>
      </c>
      <c r="R135" s="6" t="n">
        <v>89.4498</v>
      </c>
      <c r="S135" s="6" t="n">
        <v>77.1452</v>
      </c>
      <c r="T135" s="6" t="n">
        <v>1.2258</v>
      </c>
      <c r="U135" s="6" t="s">
        <v>152</v>
      </c>
      <c r="V135" s="6" t="s">
        <v>152</v>
      </c>
      <c r="W135" s="6" t="n">
        <v>7</v>
      </c>
      <c r="X135" s="6" t="n">
        <v>7</v>
      </c>
      <c r="Y135" s="6" t="n">
        <v>7</v>
      </c>
      <c r="Z135" s="6" t="n">
        <v>46.7951</v>
      </c>
      <c r="AA135" s="6" t="n">
        <v>9.5849</v>
      </c>
      <c r="AB135" s="6" t="n">
        <v>2.3256</v>
      </c>
    </row>
    <row r="136" customFormat="false" ht="15" hidden="false" customHeight="false" outlineLevel="0" collapsed="false">
      <c r="A136" s="6" t="n">
        <v>1.339999</v>
      </c>
      <c r="B136" s="6" t="n">
        <v>5.9879</v>
      </c>
      <c r="C136" s="6" t="n">
        <v>0.0265</v>
      </c>
      <c r="D136" s="6" t="n">
        <v>-0.001</v>
      </c>
      <c r="E136" s="6" t="n">
        <v>2.0828</v>
      </c>
      <c r="F136" s="6" t="n">
        <v>0.4428</v>
      </c>
      <c r="G136" s="6" t="n">
        <v>0.0134</v>
      </c>
      <c r="H136" s="6" t="n">
        <v>-0.0002</v>
      </c>
      <c r="I136" s="6" t="n">
        <v>5.9877</v>
      </c>
      <c r="J136" s="6" t="n">
        <v>-0.0144</v>
      </c>
      <c r="K136" s="6" t="n">
        <v>5.9888</v>
      </c>
      <c r="L136" s="6" t="n">
        <v>28.35</v>
      </c>
      <c r="M136" s="6" t="n">
        <v>14.95</v>
      </c>
      <c r="N136" s="6" t="n">
        <v>5.9593</v>
      </c>
      <c r="O136" s="6" t="n">
        <v>-0.0024</v>
      </c>
      <c r="P136" s="6" t="n">
        <v>398.6177</v>
      </c>
      <c r="Q136" s="6" t="n">
        <v>0.4443</v>
      </c>
      <c r="R136" s="6" t="n">
        <v>89.3632</v>
      </c>
      <c r="S136" s="6" t="n">
        <v>77.0652</v>
      </c>
      <c r="T136" s="6" t="n">
        <v>1.2284</v>
      </c>
      <c r="U136" s="6" t="s">
        <v>152</v>
      </c>
      <c r="V136" s="6" t="s">
        <v>152</v>
      </c>
      <c r="W136" s="6" t="n">
        <v>7</v>
      </c>
      <c r="X136" s="6" t="n">
        <v>7</v>
      </c>
      <c r="Y136" s="6" t="n">
        <v>7</v>
      </c>
      <c r="Z136" s="6" t="n">
        <v>46.7719</v>
      </c>
      <c r="AA136" s="6" t="n">
        <v>9.611</v>
      </c>
      <c r="AB136" s="6" t="n">
        <v>2.2727</v>
      </c>
    </row>
    <row r="137" customFormat="false" ht="15" hidden="false" customHeight="false" outlineLevel="0" collapsed="false">
      <c r="A137" s="6" t="n">
        <v>1.349999</v>
      </c>
      <c r="B137" s="6" t="n">
        <v>5.9997</v>
      </c>
      <c r="C137" s="6" t="n">
        <v>0.0266</v>
      </c>
      <c r="D137" s="6" t="n">
        <v>-0.001</v>
      </c>
      <c r="E137" s="6" t="n">
        <v>2.0506</v>
      </c>
      <c r="F137" s="6" t="n">
        <v>0.4444</v>
      </c>
      <c r="G137" s="6" t="n">
        <v>0.0135</v>
      </c>
      <c r="H137" s="6" t="n">
        <v>-0.0002</v>
      </c>
      <c r="I137" s="6" t="n">
        <v>5.9995</v>
      </c>
      <c r="J137" s="6" t="n">
        <v>-0.0145</v>
      </c>
      <c r="K137" s="6" t="n">
        <v>6.0007</v>
      </c>
      <c r="L137" s="6" t="n">
        <v>28.56</v>
      </c>
      <c r="M137" s="6" t="n">
        <v>15.06</v>
      </c>
      <c r="N137" s="6" t="n">
        <v>5.9709</v>
      </c>
      <c r="O137" s="6" t="n">
        <v>-0.0024</v>
      </c>
      <c r="P137" s="6" t="n">
        <v>396.4766</v>
      </c>
      <c r="Q137" s="6" t="n">
        <v>0.4456</v>
      </c>
      <c r="R137" s="6" t="n">
        <v>89.2777</v>
      </c>
      <c r="S137" s="6" t="n">
        <v>76.9863</v>
      </c>
      <c r="T137" s="6" t="n">
        <v>1.2309</v>
      </c>
      <c r="U137" s="6" t="s">
        <v>152</v>
      </c>
      <c r="V137" s="6" t="s">
        <v>152</v>
      </c>
      <c r="W137" s="6" t="n">
        <v>7</v>
      </c>
      <c r="X137" s="6" t="n">
        <v>7</v>
      </c>
      <c r="Y137" s="6" t="n">
        <v>7</v>
      </c>
      <c r="Z137" s="6" t="n">
        <v>46.7488</v>
      </c>
      <c r="AA137" s="6" t="n">
        <v>9.6371</v>
      </c>
      <c r="AB137" s="6" t="n">
        <v>2.3256</v>
      </c>
    </row>
    <row r="138" customFormat="false" ht="15" hidden="false" customHeight="false" outlineLevel="0" collapsed="false">
      <c r="A138" s="6" t="n">
        <v>1.359999</v>
      </c>
      <c r="B138" s="6" t="n">
        <v>6.0076</v>
      </c>
      <c r="C138" s="6" t="n">
        <v>0.0267</v>
      </c>
      <c r="D138" s="6" t="n">
        <v>-0.001</v>
      </c>
      <c r="E138" s="6" t="n">
        <v>2.1286</v>
      </c>
      <c r="F138" s="6" t="n">
        <v>0.445</v>
      </c>
      <c r="G138" s="6" t="n">
        <v>0.0136</v>
      </c>
      <c r="H138" s="6" t="n">
        <v>-0.0002</v>
      </c>
      <c r="I138" s="6" t="n">
        <v>6.0074</v>
      </c>
      <c r="J138" s="6" t="n">
        <v>-0.0146</v>
      </c>
      <c r="K138" s="6" t="n">
        <v>6.0085</v>
      </c>
      <c r="L138" s="6" t="n">
        <v>28.77</v>
      </c>
      <c r="M138" s="6" t="n">
        <v>15.17</v>
      </c>
      <c r="N138" s="6" t="n">
        <v>5.9786</v>
      </c>
      <c r="O138" s="6" t="n">
        <v>-0.0024</v>
      </c>
      <c r="P138" s="6" t="n">
        <v>394.1069</v>
      </c>
      <c r="Q138" s="6" t="n">
        <v>0.446</v>
      </c>
      <c r="R138" s="6" t="n">
        <v>89.1661</v>
      </c>
      <c r="S138" s="6" t="n">
        <v>76.8832</v>
      </c>
      <c r="T138" s="6" t="n">
        <v>1.233</v>
      </c>
      <c r="U138" s="6" t="s">
        <v>152</v>
      </c>
      <c r="V138" s="6" t="s">
        <v>152</v>
      </c>
      <c r="W138" s="6" t="n">
        <v>7</v>
      </c>
      <c r="X138" s="6" t="n">
        <v>7</v>
      </c>
      <c r="Y138" s="6" t="n">
        <v>7</v>
      </c>
      <c r="Z138" s="6" t="n">
        <v>46.7231</v>
      </c>
      <c r="AA138" s="6" t="n">
        <v>9.656</v>
      </c>
      <c r="AB138" s="6" t="n">
        <v>2.1739</v>
      </c>
    </row>
    <row r="139" customFormat="false" ht="15" hidden="false" customHeight="false" outlineLevel="0" collapsed="false">
      <c r="A139" s="6" t="n">
        <v>1.369999</v>
      </c>
      <c r="B139" s="6" t="n">
        <v>6.0076</v>
      </c>
      <c r="C139" s="6" t="n">
        <v>0.0269</v>
      </c>
      <c r="D139" s="6" t="n">
        <v>-0.001</v>
      </c>
      <c r="E139" s="6" t="n">
        <v>2.0924</v>
      </c>
      <c r="F139" s="6" t="n">
        <v>0.4487</v>
      </c>
      <c r="G139" s="6" t="n">
        <v>0.0137</v>
      </c>
      <c r="H139" s="6" t="n">
        <v>-0.0002</v>
      </c>
      <c r="I139" s="6" t="n">
        <v>6.0074</v>
      </c>
      <c r="J139" s="6" t="n">
        <v>-0.0147</v>
      </c>
      <c r="K139" s="6" t="n">
        <v>6.0085</v>
      </c>
      <c r="L139" s="6" t="n">
        <v>28.98</v>
      </c>
      <c r="M139" s="6" t="n">
        <v>15.28</v>
      </c>
      <c r="N139" s="6" t="n">
        <v>5.9784</v>
      </c>
      <c r="O139" s="6" t="n">
        <v>-0.0025</v>
      </c>
      <c r="P139" s="6" t="n">
        <v>391.256</v>
      </c>
      <c r="Q139" s="6" t="n">
        <v>0.4502</v>
      </c>
      <c r="R139" s="6" t="n">
        <v>89.0012</v>
      </c>
      <c r="S139" s="6" t="n">
        <v>76.7309</v>
      </c>
      <c r="T139" s="6" t="n">
        <v>1.2381</v>
      </c>
      <c r="U139" s="6" t="s">
        <v>152</v>
      </c>
      <c r="V139" s="6" t="s">
        <v>152</v>
      </c>
      <c r="W139" s="6" t="n">
        <v>7</v>
      </c>
      <c r="X139" s="6" t="n">
        <v>7</v>
      </c>
      <c r="Y139" s="6" t="n">
        <v>7</v>
      </c>
      <c r="Z139" s="6" t="n">
        <v>46.692</v>
      </c>
      <c r="AA139" s="6" t="n">
        <v>9.6706</v>
      </c>
      <c r="AB139" s="6" t="n">
        <v>2.2222</v>
      </c>
    </row>
    <row r="140" customFormat="false" ht="15" hidden="false" customHeight="false" outlineLevel="0" collapsed="false">
      <c r="A140" s="6" t="n">
        <v>1.379999</v>
      </c>
      <c r="B140" s="6" t="n">
        <v>6.0115</v>
      </c>
      <c r="C140" s="6" t="n">
        <v>0.027</v>
      </c>
      <c r="D140" s="6" t="n">
        <v>-0.001</v>
      </c>
      <c r="E140" s="6" t="n">
        <v>2.1151</v>
      </c>
      <c r="F140" s="6" t="n">
        <v>0.4504</v>
      </c>
      <c r="G140" s="6" t="n">
        <v>0.0138</v>
      </c>
      <c r="H140" s="6" t="n">
        <v>-0.0002</v>
      </c>
      <c r="I140" s="6" t="n">
        <v>6.0113</v>
      </c>
      <c r="J140" s="6" t="n">
        <v>-0.0148</v>
      </c>
      <c r="K140" s="6" t="n">
        <v>6.0125</v>
      </c>
      <c r="L140" s="6" t="n">
        <v>29.19</v>
      </c>
      <c r="M140" s="6" t="n">
        <v>15.39</v>
      </c>
      <c r="N140" s="6" t="n">
        <v>5.9821</v>
      </c>
      <c r="O140" s="6" t="n">
        <v>-0.0025</v>
      </c>
      <c r="P140" s="6" t="n">
        <v>388.7017</v>
      </c>
      <c r="Q140" s="6" t="n">
        <v>0.452</v>
      </c>
      <c r="R140" s="6" t="n">
        <v>88.8646</v>
      </c>
      <c r="S140" s="6" t="n">
        <v>76.6049</v>
      </c>
      <c r="T140" s="6" t="n">
        <v>1.2414</v>
      </c>
      <c r="U140" s="6" t="s">
        <v>152</v>
      </c>
      <c r="V140" s="6" t="s">
        <v>152</v>
      </c>
      <c r="W140" s="6" t="n">
        <v>7</v>
      </c>
      <c r="X140" s="6" t="n">
        <v>7</v>
      </c>
      <c r="Y140" s="6" t="n">
        <v>7</v>
      </c>
      <c r="Z140" s="6" t="n">
        <v>46.6638</v>
      </c>
      <c r="AA140" s="6" t="n">
        <v>9.6863</v>
      </c>
      <c r="AB140" s="6" t="n">
        <v>2.2727</v>
      </c>
    </row>
    <row r="141" customFormat="false" ht="15" hidden="false" customHeight="false" outlineLevel="0" collapsed="false">
      <c r="A141" s="6" t="n">
        <v>1.389999</v>
      </c>
      <c r="B141" s="6" t="n">
        <v>6.0095</v>
      </c>
      <c r="C141" s="6" t="n">
        <v>0.0272</v>
      </c>
      <c r="D141" s="6" t="n">
        <v>-0.0008</v>
      </c>
      <c r="E141" s="6" t="n">
        <v>2.0965</v>
      </c>
      <c r="F141" s="6" t="n">
        <v>0.4531</v>
      </c>
      <c r="G141" s="6" t="n">
        <v>0.0139</v>
      </c>
      <c r="H141" s="6" t="n">
        <v>-0.0001</v>
      </c>
      <c r="I141" s="6" t="n">
        <v>6.0094</v>
      </c>
      <c r="J141" s="6" t="n">
        <v>-0.0147</v>
      </c>
      <c r="K141" s="6" t="n">
        <v>6.0103</v>
      </c>
      <c r="L141" s="6" t="n">
        <v>29.4</v>
      </c>
      <c r="M141" s="6" t="n">
        <v>15.5</v>
      </c>
      <c r="N141" s="6" t="n">
        <v>5.98</v>
      </c>
      <c r="O141" s="6" t="n">
        <v>-0.0025</v>
      </c>
      <c r="P141" s="6" t="n">
        <v>385.8051</v>
      </c>
      <c r="Q141" s="6" t="n">
        <v>0.4553</v>
      </c>
      <c r="R141" s="6" t="n">
        <v>88.6885</v>
      </c>
      <c r="S141" s="6" t="n">
        <v>76.4422</v>
      </c>
      <c r="T141" s="6" t="n">
        <v>1.2459</v>
      </c>
      <c r="U141" s="6" t="s">
        <v>152</v>
      </c>
      <c r="V141" s="6" t="s">
        <v>152</v>
      </c>
      <c r="W141" s="6" t="n">
        <v>7</v>
      </c>
      <c r="X141" s="6" t="n">
        <v>7</v>
      </c>
      <c r="Y141" s="6" t="n">
        <v>7</v>
      </c>
      <c r="Z141" s="6" t="n">
        <v>46.6317</v>
      </c>
      <c r="AA141" s="6" t="n">
        <v>9.6962</v>
      </c>
      <c r="AB141" s="6" t="n">
        <v>2.3256</v>
      </c>
    </row>
    <row r="142" customFormat="false" ht="15" hidden="false" customHeight="false" outlineLevel="0" collapsed="false">
      <c r="A142" s="6" t="n">
        <v>1.399999</v>
      </c>
      <c r="B142" s="6" t="n">
        <v>6.0105</v>
      </c>
      <c r="C142" s="6" t="n">
        <v>0.0274</v>
      </c>
      <c r="D142" s="6" t="n">
        <v>-0.001</v>
      </c>
      <c r="E142" s="6" t="n">
        <v>2.0828</v>
      </c>
      <c r="F142" s="6" t="n">
        <v>0.4559</v>
      </c>
      <c r="G142" s="6" t="n">
        <v>0.014</v>
      </c>
      <c r="H142" s="6" t="n">
        <v>-0.0002</v>
      </c>
      <c r="I142" s="6" t="n">
        <v>6.0103</v>
      </c>
      <c r="J142" s="6" t="n">
        <v>-0.015</v>
      </c>
      <c r="K142" s="6" t="n">
        <v>6.0115</v>
      </c>
      <c r="L142" s="6" t="n">
        <v>29.61</v>
      </c>
      <c r="M142" s="6" t="n">
        <v>15.61</v>
      </c>
      <c r="N142" s="6" t="n">
        <v>5.9807</v>
      </c>
      <c r="O142" s="6" t="n">
        <v>-0.0025</v>
      </c>
      <c r="P142" s="6" t="n">
        <v>383.1336</v>
      </c>
      <c r="Q142" s="6" t="n">
        <v>0.4584</v>
      </c>
      <c r="R142" s="6" t="n">
        <v>88.5339</v>
      </c>
      <c r="S142" s="6" t="n">
        <v>76.2995</v>
      </c>
      <c r="T142" s="6" t="n">
        <v>1.2501</v>
      </c>
      <c r="U142" s="6" t="s">
        <v>152</v>
      </c>
      <c r="V142" s="6" t="s">
        <v>152</v>
      </c>
      <c r="W142" s="6" t="n">
        <v>7</v>
      </c>
      <c r="X142" s="6" t="n">
        <v>7</v>
      </c>
      <c r="Y142" s="6" t="n">
        <v>7</v>
      </c>
      <c r="Z142" s="6" t="n">
        <v>46.6018</v>
      </c>
      <c r="AA142" s="6" t="n">
        <v>9.7099</v>
      </c>
      <c r="AB142" s="6" t="n">
        <v>2.2727</v>
      </c>
    </row>
    <row r="143" customFormat="false" ht="15" hidden="false" customHeight="false" outlineLevel="0" collapsed="false">
      <c r="A143" s="6" t="n">
        <v>1.409999</v>
      </c>
      <c r="B143" s="6" t="n">
        <v>6.0115</v>
      </c>
      <c r="C143" s="6" t="n">
        <v>0.0276</v>
      </c>
      <c r="D143" s="6" t="n">
        <v>-0.0012</v>
      </c>
      <c r="E143" s="6" t="n">
        <v>2.1057</v>
      </c>
      <c r="F143" s="6" t="n">
        <v>0.4588</v>
      </c>
      <c r="G143" s="6" t="n">
        <v>0.0141</v>
      </c>
      <c r="H143" s="6" t="n">
        <v>-0.0002</v>
      </c>
      <c r="I143" s="6" t="n">
        <v>6.0113</v>
      </c>
      <c r="J143" s="6" t="n">
        <v>-0.0153</v>
      </c>
      <c r="K143" s="6" t="n">
        <v>6.0127</v>
      </c>
      <c r="L143" s="6" t="n">
        <v>29.82</v>
      </c>
      <c r="M143" s="6" t="n">
        <v>15.72</v>
      </c>
      <c r="N143" s="6" t="n">
        <v>5.9815</v>
      </c>
      <c r="O143" s="6" t="n">
        <v>-0.0026</v>
      </c>
      <c r="P143" s="6" t="n">
        <v>380.4995</v>
      </c>
      <c r="Q143" s="6" t="n">
        <v>0.4614</v>
      </c>
      <c r="R143" s="6" t="n">
        <v>88.3805</v>
      </c>
      <c r="S143" s="6" t="n">
        <v>76.1578</v>
      </c>
      <c r="T143" s="6" t="n">
        <v>1.2542</v>
      </c>
      <c r="U143" s="6" t="s">
        <v>152</v>
      </c>
      <c r="V143" s="6" t="s">
        <v>152</v>
      </c>
      <c r="W143" s="6" t="n">
        <v>7</v>
      </c>
      <c r="X143" s="6" t="n">
        <v>7</v>
      </c>
      <c r="Y143" s="6" t="n">
        <v>7</v>
      </c>
      <c r="Z143" s="6" t="n">
        <v>46.5721</v>
      </c>
      <c r="AA143" s="6" t="n">
        <v>9.7236</v>
      </c>
      <c r="AB143" s="6" t="n">
        <v>2.3256</v>
      </c>
    </row>
    <row r="144" customFormat="false" ht="15" hidden="false" customHeight="false" outlineLevel="0" collapsed="false">
      <c r="A144" s="6" t="n">
        <v>1.419999</v>
      </c>
      <c r="B144" s="6" t="n">
        <v>6.0154</v>
      </c>
      <c r="C144" s="6" t="n">
        <v>0.0278</v>
      </c>
      <c r="D144" s="6" t="n">
        <v>-0.001</v>
      </c>
      <c r="E144" s="6" t="n">
        <v>2.0965</v>
      </c>
      <c r="F144" s="6" t="n">
        <v>0.4618</v>
      </c>
      <c r="G144" s="6" t="n">
        <v>0.0142</v>
      </c>
      <c r="H144" s="6" t="n">
        <v>-0.0002</v>
      </c>
      <c r="I144" s="6" t="n">
        <v>6.0153</v>
      </c>
      <c r="J144" s="6" t="n">
        <v>-0.0152</v>
      </c>
      <c r="K144" s="6" t="n">
        <v>6.0164</v>
      </c>
      <c r="L144" s="6" t="n">
        <v>30.03</v>
      </c>
      <c r="M144" s="6" t="n">
        <v>15.83</v>
      </c>
      <c r="N144" s="6" t="n">
        <v>5.9852</v>
      </c>
      <c r="O144" s="6" t="n">
        <v>-0.0025</v>
      </c>
      <c r="P144" s="6" t="n">
        <v>378.0933</v>
      </c>
      <c r="Q144" s="6" t="n">
        <v>0.4643</v>
      </c>
      <c r="R144" s="6" t="n">
        <v>88.2485</v>
      </c>
      <c r="S144" s="6" t="n">
        <v>76.0359</v>
      </c>
      <c r="T144" s="6" t="n">
        <v>1.2581</v>
      </c>
      <c r="U144" s="6" t="s">
        <v>152</v>
      </c>
      <c r="V144" s="6" t="s">
        <v>152</v>
      </c>
      <c r="W144" s="6" t="n">
        <v>7</v>
      </c>
      <c r="X144" s="6" t="n">
        <v>7</v>
      </c>
      <c r="Y144" s="6" t="n">
        <v>7</v>
      </c>
      <c r="Z144" s="6" t="n">
        <v>46.5447</v>
      </c>
      <c r="AA144" s="6" t="n">
        <v>9.7411</v>
      </c>
      <c r="AB144" s="6" t="n">
        <v>2.1739</v>
      </c>
    </row>
    <row r="145" customFormat="false" ht="15" hidden="false" customHeight="false" outlineLevel="0" collapsed="false">
      <c r="A145" s="6" t="n">
        <v>1.429999</v>
      </c>
      <c r="B145" s="6" t="n">
        <v>6.0233</v>
      </c>
      <c r="C145" s="6" t="n">
        <v>0.0279</v>
      </c>
      <c r="D145" s="6" t="n">
        <v>-0.001</v>
      </c>
      <c r="E145" s="6" t="n">
        <v>2.1286</v>
      </c>
      <c r="F145" s="6" t="n">
        <v>0.4639</v>
      </c>
      <c r="G145" s="6" t="n">
        <v>0.0143</v>
      </c>
      <c r="H145" s="6" t="n">
        <v>-0.0002</v>
      </c>
      <c r="I145" s="6" t="n">
        <v>6.0231</v>
      </c>
      <c r="J145" s="6" t="n">
        <v>-0.0153</v>
      </c>
      <c r="K145" s="6" t="n">
        <v>6.0243</v>
      </c>
      <c r="L145" s="6" t="n">
        <v>30.24</v>
      </c>
      <c r="M145" s="6" t="n">
        <v>15.94</v>
      </c>
      <c r="N145" s="6" t="n">
        <v>5.9929</v>
      </c>
      <c r="O145" s="6" t="n">
        <v>-0.0025</v>
      </c>
      <c r="P145" s="6" t="n">
        <v>375.965</v>
      </c>
      <c r="Q145" s="6" t="n">
        <v>0.4658</v>
      </c>
      <c r="R145" s="6" t="n">
        <v>88.1448</v>
      </c>
      <c r="S145" s="6" t="n">
        <v>75.9401</v>
      </c>
      <c r="T145" s="6" t="n">
        <v>1.2608</v>
      </c>
      <c r="U145" s="6" t="s">
        <v>152</v>
      </c>
      <c r="V145" s="6" t="s">
        <v>152</v>
      </c>
      <c r="W145" s="6" t="n">
        <v>7</v>
      </c>
      <c r="X145" s="6" t="n">
        <v>7</v>
      </c>
      <c r="Y145" s="6" t="n">
        <v>7</v>
      </c>
      <c r="Z145" s="6" t="n">
        <v>46.5203</v>
      </c>
      <c r="AA145" s="6" t="n">
        <v>9.7618</v>
      </c>
      <c r="AB145" s="6" t="n">
        <v>2.3256</v>
      </c>
    </row>
    <row r="146" customFormat="false" ht="15" hidden="false" customHeight="false" outlineLevel="0" collapsed="false">
      <c r="A146" s="6" t="n">
        <v>1.439999</v>
      </c>
      <c r="B146" s="6" t="n">
        <v>6.0272</v>
      </c>
      <c r="C146" s="6" t="n">
        <v>0.028</v>
      </c>
      <c r="D146" s="6" t="n">
        <v>-0.001</v>
      </c>
      <c r="E146" s="6" t="n">
        <v>2.0735</v>
      </c>
      <c r="F146" s="6" t="n">
        <v>0.4656</v>
      </c>
      <c r="G146" s="6" t="n">
        <v>0.0144</v>
      </c>
      <c r="H146" s="6" t="n">
        <v>-0.0002</v>
      </c>
      <c r="I146" s="6" t="n">
        <v>6.0271</v>
      </c>
      <c r="J146" s="6" t="n">
        <v>-0.0154</v>
      </c>
      <c r="K146" s="6" t="n">
        <v>6.0282</v>
      </c>
      <c r="L146" s="6" t="n">
        <v>30.45</v>
      </c>
      <c r="M146" s="6" t="n">
        <v>16.05</v>
      </c>
      <c r="N146" s="6" t="n">
        <v>5.9966</v>
      </c>
      <c r="O146" s="6" t="n">
        <v>-0.0026</v>
      </c>
      <c r="P146" s="6" t="n">
        <v>373.6205</v>
      </c>
      <c r="Q146" s="6" t="n">
        <v>0.467</v>
      </c>
      <c r="R146" s="6" t="n">
        <v>88.0149</v>
      </c>
      <c r="S146" s="6" t="n">
        <v>75.8202</v>
      </c>
      <c r="T146" s="6" t="n">
        <v>1.2636</v>
      </c>
      <c r="U146" s="6" t="s">
        <v>152</v>
      </c>
      <c r="V146" s="6" t="s">
        <v>152</v>
      </c>
      <c r="W146" s="6" t="n">
        <v>7</v>
      </c>
      <c r="X146" s="6" t="n">
        <v>7</v>
      </c>
      <c r="Y146" s="6" t="n">
        <v>7</v>
      </c>
      <c r="Z146" s="6" t="n">
        <v>46.4933</v>
      </c>
      <c r="AA146" s="6" t="n">
        <v>9.7763</v>
      </c>
      <c r="AB146" s="6" t="n">
        <v>2.2727</v>
      </c>
    </row>
    <row r="147" customFormat="false" ht="15" hidden="false" customHeight="false" outlineLevel="0" collapsed="false">
      <c r="A147" s="6" t="n">
        <v>1.449999</v>
      </c>
      <c r="B147" s="6" t="n">
        <v>6.0312</v>
      </c>
      <c r="C147" s="6" t="n">
        <v>0.0281</v>
      </c>
      <c r="D147" s="6" t="n">
        <v>-0.0008</v>
      </c>
      <c r="E147" s="6" t="n">
        <v>2.1057</v>
      </c>
      <c r="F147" s="6" t="n">
        <v>0.4666</v>
      </c>
      <c r="G147" s="6" t="n">
        <v>0.0145</v>
      </c>
      <c r="H147" s="6" t="n">
        <v>-0.0001</v>
      </c>
      <c r="I147" s="6" t="n">
        <v>6.031</v>
      </c>
      <c r="J147" s="6" t="n">
        <v>-0.0153</v>
      </c>
      <c r="K147" s="6" t="n">
        <v>6.032</v>
      </c>
      <c r="L147" s="6" t="n">
        <v>30.66</v>
      </c>
      <c r="M147" s="6" t="n">
        <v>16.16</v>
      </c>
      <c r="N147" s="6" t="n">
        <v>6.0004</v>
      </c>
      <c r="O147" s="6" t="n">
        <v>-0.0025</v>
      </c>
      <c r="P147" s="6" t="n">
        <v>371.3103</v>
      </c>
      <c r="Q147" s="6" t="n">
        <v>0.4675</v>
      </c>
      <c r="R147" s="6" t="n">
        <v>87.8861</v>
      </c>
      <c r="S147" s="6" t="n">
        <v>75.7013</v>
      </c>
      <c r="T147" s="6" t="n">
        <v>1.2658</v>
      </c>
      <c r="U147" s="6" t="s">
        <v>152</v>
      </c>
      <c r="V147" s="6" t="s">
        <v>152</v>
      </c>
      <c r="W147" s="6" t="n">
        <v>7</v>
      </c>
      <c r="X147" s="6" t="n">
        <v>7</v>
      </c>
      <c r="Y147" s="6" t="n">
        <v>7</v>
      </c>
      <c r="Z147" s="6" t="n">
        <v>46.4665</v>
      </c>
      <c r="AA147" s="6" t="n">
        <v>9.7892</v>
      </c>
      <c r="AB147" s="6" t="n">
        <v>2.3256</v>
      </c>
    </row>
    <row r="148" customFormat="false" ht="15" hidden="false" customHeight="false" outlineLevel="0" collapsed="false">
      <c r="A148" s="6" t="n">
        <v>1.459999</v>
      </c>
      <c r="B148" s="6" t="n">
        <v>6.0312</v>
      </c>
      <c r="C148" s="6" t="n">
        <v>0.0281</v>
      </c>
      <c r="D148" s="6" t="n">
        <v>-0.0008</v>
      </c>
      <c r="E148" s="6" t="n">
        <v>2.0965</v>
      </c>
      <c r="F148" s="6" t="n">
        <v>0.4668</v>
      </c>
      <c r="G148" s="6" t="n">
        <v>0.0146</v>
      </c>
      <c r="H148" s="6" t="n">
        <v>-0.0001</v>
      </c>
      <c r="I148" s="6" t="n">
        <v>6.031</v>
      </c>
      <c r="J148" s="6" t="n">
        <v>-0.0154</v>
      </c>
      <c r="K148" s="6" t="n">
        <v>6.032</v>
      </c>
      <c r="L148" s="6" t="n">
        <v>30.87</v>
      </c>
      <c r="M148" s="6" t="n">
        <v>16.27</v>
      </c>
      <c r="N148" s="6" t="n">
        <v>6.0002</v>
      </c>
      <c r="O148" s="6" t="n">
        <v>-0.0026</v>
      </c>
      <c r="P148" s="6" t="n">
        <v>368.787</v>
      </c>
      <c r="Q148" s="6" t="n">
        <v>0.4676</v>
      </c>
      <c r="R148" s="6" t="n">
        <v>87.7313</v>
      </c>
      <c r="S148" s="6" t="n">
        <v>75.5584</v>
      </c>
      <c r="T148" s="6" t="n">
        <v>1.2679</v>
      </c>
      <c r="U148" s="6" t="s">
        <v>152</v>
      </c>
      <c r="V148" s="6" t="s">
        <v>152</v>
      </c>
      <c r="W148" s="6" t="n">
        <v>7</v>
      </c>
      <c r="X148" s="6" t="n">
        <v>7</v>
      </c>
      <c r="Y148" s="6" t="n">
        <v>7</v>
      </c>
      <c r="Z148" s="6" t="n">
        <v>46.4369</v>
      </c>
      <c r="AA148" s="6" t="n">
        <v>9.7955</v>
      </c>
      <c r="AB148" s="6" t="n">
        <v>2.2222</v>
      </c>
    </row>
    <row r="149" customFormat="false" ht="15" hidden="false" customHeight="false" outlineLevel="0" collapsed="false">
      <c r="A149" s="6" t="n">
        <v>1.469999</v>
      </c>
      <c r="B149" s="6" t="n">
        <v>6.0194</v>
      </c>
      <c r="C149" s="6" t="n">
        <v>0.0281</v>
      </c>
      <c r="D149" s="6" t="n">
        <v>-0.0006</v>
      </c>
      <c r="E149" s="6" t="n">
        <v>2.1057</v>
      </c>
      <c r="F149" s="6" t="n">
        <v>0.467</v>
      </c>
      <c r="G149" s="6" t="n">
        <v>0.0147</v>
      </c>
      <c r="H149" s="6" t="n">
        <v>-0.0001</v>
      </c>
      <c r="I149" s="6" t="n">
        <v>6.0193</v>
      </c>
      <c r="J149" s="6" t="n">
        <v>-0.0153</v>
      </c>
      <c r="K149" s="6" t="n">
        <v>6.0199</v>
      </c>
      <c r="L149" s="6" t="n">
        <v>31.08</v>
      </c>
      <c r="M149" s="6" t="n">
        <v>16.38</v>
      </c>
      <c r="N149" s="6" t="n">
        <v>5.9882</v>
      </c>
      <c r="O149" s="6" t="n">
        <v>-0.0026</v>
      </c>
      <c r="P149" s="6" t="n">
        <v>365.5787</v>
      </c>
      <c r="Q149" s="6" t="n">
        <v>0.4685</v>
      </c>
      <c r="R149" s="6" t="n">
        <v>87.4962</v>
      </c>
      <c r="S149" s="6" t="n">
        <v>75.3413</v>
      </c>
      <c r="T149" s="6" t="n">
        <v>1.2712</v>
      </c>
      <c r="U149" s="6" t="s">
        <v>152</v>
      </c>
      <c r="V149" s="6" t="s">
        <v>152</v>
      </c>
      <c r="W149" s="6" t="n">
        <v>7</v>
      </c>
      <c r="X149" s="6" t="n">
        <v>7</v>
      </c>
      <c r="Y149" s="6" t="n">
        <v>7</v>
      </c>
      <c r="Z149" s="6" t="n">
        <v>46.399</v>
      </c>
      <c r="AA149" s="6" t="n">
        <v>9.786</v>
      </c>
      <c r="AB149" s="6" t="n">
        <v>2.1739</v>
      </c>
    </row>
    <row r="150" customFormat="false" ht="15" hidden="false" customHeight="false" outlineLevel="0" collapsed="false">
      <c r="A150" s="6" t="n">
        <v>1.479999</v>
      </c>
      <c r="B150" s="6" t="n">
        <v>6.0154</v>
      </c>
      <c r="C150" s="6" t="n">
        <v>0.0281</v>
      </c>
      <c r="D150" s="6" t="n">
        <v>-0.0006</v>
      </c>
      <c r="E150" s="6" t="n">
        <v>2.0924</v>
      </c>
      <c r="F150" s="6" t="n">
        <v>0.4672</v>
      </c>
      <c r="G150" s="6" t="n">
        <v>0.0148</v>
      </c>
      <c r="H150" s="6" t="n">
        <v>-0.0001</v>
      </c>
      <c r="I150" s="6" t="n">
        <v>6.0153</v>
      </c>
      <c r="J150" s="6" t="n">
        <v>-0.0154</v>
      </c>
      <c r="K150" s="6" t="n">
        <v>6.016</v>
      </c>
      <c r="L150" s="6" t="n">
        <v>31.29</v>
      </c>
      <c r="M150" s="6" t="n">
        <v>16.49</v>
      </c>
      <c r="N150" s="6" t="n">
        <v>5.984</v>
      </c>
      <c r="O150" s="6" t="n">
        <v>-0.0026</v>
      </c>
      <c r="P150" s="6" t="n">
        <v>362.8885</v>
      </c>
      <c r="Q150" s="6" t="n">
        <v>0.4688</v>
      </c>
      <c r="R150" s="6" t="n">
        <v>87.3163</v>
      </c>
      <c r="S150" s="6" t="n">
        <v>75.1752</v>
      </c>
      <c r="T150" s="6" t="n">
        <v>1.2737</v>
      </c>
      <c r="U150" s="6" t="s">
        <v>152</v>
      </c>
      <c r="V150" s="6" t="s">
        <v>152</v>
      </c>
      <c r="W150" s="6" t="n">
        <v>7</v>
      </c>
      <c r="X150" s="6" t="n">
        <v>7</v>
      </c>
      <c r="Y150" s="6" t="n">
        <v>7</v>
      </c>
      <c r="Z150" s="6" t="n">
        <v>46.367</v>
      </c>
      <c r="AA150" s="6" t="n">
        <v>9.7869</v>
      </c>
      <c r="AB150" s="6" t="n">
        <v>2.3256</v>
      </c>
    </row>
    <row r="151" customFormat="false" ht="15" hidden="false" customHeight="false" outlineLevel="0" collapsed="false">
      <c r="A151" s="6" t="n">
        <v>1.489999</v>
      </c>
      <c r="B151" s="6" t="n">
        <v>5.9997</v>
      </c>
      <c r="C151" s="6" t="n">
        <v>0.028</v>
      </c>
      <c r="D151" s="6" t="n">
        <v>-0.0006</v>
      </c>
      <c r="E151" s="6" t="n">
        <v>2.1057</v>
      </c>
      <c r="F151" s="6" t="n">
        <v>0.4672</v>
      </c>
      <c r="G151" s="6" t="n">
        <v>0.0149</v>
      </c>
      <c r="H151" s="6" t="n">
        <v>-0.0001</v>
      </c>
      <c r="I151" s="6" t="n">
        <v>5.9996</v>
      </c>
      <c r="J151" s="6" t="n">
        <v>-0.0155</v>
      </c>
      <c r="K151" s="6" t="n">
        <v>6.0003</v>
      </c>
      <c r="L151" s="6" t="n">
        <v>31.5</v>
      </c>
      <c r="M151" s="6" t="n">
        <v>16.6</v>
      </c>
      <c r="N151" s="6" t="n">
        <v>5.9681</v>
      </c>
      <c r="O151" s="6" t="n">
        <v>-0.0026</v>
      </c>
      <c r="P151" s="6" t="n">
        <v>359.5225</v>
      </c>
      <c r="Q151" s="6" t="n">
        <v>0.4698</v>
      </c>
      <c r="R151" s="6" t="n">
        <v>87.0558</v>
      </c>
      <c r="S151" s="6" t="n">
        <v>74.9346</v>
      </c>
      <c r="T151" s="6" t="n">
        <v>1.2773</v>
      </c>
      <c r="U151" s="6" t="s">
        <v>152</v>
      </c>
      <c r="V151" s="6" t="s">
        <v>152</v>
      </c>
      <c r="W151" s="6" t="n">
        <v>7</v>
      </c>
      <c r="X151" s="6" t="n">
        <v>7</v>
      </c>
      <c r="Y151" s="6" t="n">
        <v>7</v>
      </c>
      <c r="Z151" s="6" t="n">
        <v>46.3265</v>
      </c>
      <c r="AA151" s="6" t="n">
        <v>9.7717</v>
      </c>
      <c r="AB151" s="6" t="n">
        <v>2.2727</v>
      </c>
    </row>
    <row r="152" customFormat="false" ht="15" hidden="false" customHeight="false" outlineLevel="0" collapsed="false">
      <c r="A152" s="6" t="n">
        <v>1.499999</v>
      </c>
      <c r="B152" s="6" t="n">
        <v>5.9879</v>
      </c>
      <c r="C152" s="6" t="n">
        <v>0.028</v>
      </c>
      <c r="D152" s="6" t="n">
        <v>-0.0004</v>
      </c>
      <c r="E152" s="6" t="n">
        <v>2.1151</v>
      </c>
      <c r="F152" s="6" t="n">
        <v>0.4674</v>
      </c>
      <c r="G152" s="6" t="n">
        <v>0.015</v>
      </c>
      <c r="H152" s="6" t="n">
        <v>-0.0001</v>
      </c>
      <c r="I152" s="6" t="n">
        <v>5.9878</v>
      </c>
      <c r="J152" s="6" t="n">
        <v>-0.0154</v>
      </c>
      <c r="K152" s="6" t="n">
        <v>5.9882</v>
      </c>
      <c r="L152" s="6" t="n">
        <v>31.71</v>
      </c>
      <c r="M152" s="6" t="n">
        <v>16.71</v>
      </c>
      <c r="N152" s="6" t="n">
        <v>5.9561</v>
      </c>
      <c r="O152" s="6" t="n">
        <v>-0.0026</v>
      </c>
      <c r="P152" s="6" t="n">
        <v>356.4386</v>
      </c>
      <c r="Q152" s="6" t="n">
        <v>0.4707</v>
      </c>
      <c r="R152" s="6" t="n">
        <v>86.8233</v>
      </c>
      <c r="S152" s="6" t="n">
        <v>74.7199</v>
      </c>
      <c r="T152" s="6" t="n">
        <v>1.2805</v>
      </c>
      <c r="U152" s="6" t="s">
        <v>152</v>
      </c>
      <c r="V152" s="6" t="s">
        <v>152</v>
      </c>
      <c r="W152" s="6" t="n">
        <v>7</v>
      </c>
      <c r="X152" s="6" t="n">
        <v>7</v>
      </c>
      <c r="Y152" s="6" t="n">
        <v>7</v>
      </c>
      <c r="Z152" s="6" t="n">
        <v>46.289</v>
      </c>
      <c r="AA152" s="6" t="n">
        <v>9.7621</v>
      </c>
      <c r="AB152" s="6" t="n">
        <v>2.3256</v>
      </c>
    </row>
    <row r="153" customFormat="false" ht="15" hidden="false" customHeight="false" outlineLevel="0" collapsed="false">
      <c r="A153" s="6" t="n">
        <v>1.509999</v>
      </c>
      <c r="B153" s="6" t="n">
        <v>5.9839</v>
      </c>
      <c r="C153" s="6" t="n">
        <v>0.028</v>
      </c>
      <c r="D153" s="6" t="n">
        <v>-0.0002</v>
      </c>
      <c r="E153" s="6" t="n">
        <v>2.1057</v>
      </c>
      <c r="F153" s="6" t="n">
        <v>0.4666</v>
      </c>
      <c r="G153" s="6" t="n">
        <v>0.0151</v>
      </c>
      <c r="H153" s="6" t="n">
        <v>0</v>
      </c>
      <c r="I153" s="6" t="n">
        <v>5.9839</v>
      </c>
      <c r="J153" s="6" t="n">
        <v>-0.0153</v>
      </c>
      <c r="K153" s="6" t="n">
        <v>5.9841</v>
      </c>
      <c r="L153" s="6" t="n">
        <v>31.92</v>
      </c>
      <c r="M153" s="6" t="n">
        <v>16.82</v>
      </c>
      <c r="N153" s="6" t="n">
        <v>5.952</v>
      </c>
      <c r="O153" s="6" t="n">
        <v>-0.0026</v>
      </c>
      <c r="P153" s="6" t="n">
        <v>353.8632</v>
      </c>
      <c r="Q153" s="6" t="n">
        <v>0.47</v>
      </c>
      <c r="R153" s="6" t="n">
        <v>86.6463</v>
      </c>
      <c r="S153" s="6" t="n">
        <v>74.5565</v>
      </c>
      <c r="T153" s="6" t="n">
        <v>1.2823</v>
      </c>
      <c r="U153" s="6" t="s">
        <v>152</v>
      </c>
      <c r="V153" s="6" t="s">
        <v>152</v>
      </c>
      <c r="W153" s="6" t="n">
        <v>7</v>
      </c>
      <c r="X153" s="6" t="n">
        <v>7</v>
      </c>
      <c r="Y153" s="6" t="n">
        <v>7</v>
      </c>
      <c r="Z153" s="6" t="n">
        <v>46.2574</v>
      </c>
      <c r="AA153" s="6" t="n">
        <v>9.761</v>
      </c>
      <c r="AB153" s="6" t="n">
        <v>2.2727</v>
      </c>
    </row>
    <row r="154" customFormat="false" ht="15" hidden="false" customHeight="false" outlineLevel="0" collapsed="false">
      <c r="A154" s="6" t="n">
        <v>1.519999</v>
      </c>
      <c r="B154" s="6" t="n">
        <v>5.9761</v>
      </c>
      <c r="C154" s="6" t="n">
        <v>0.0279</v>
      </c>
      <c r="D154" s="6" t="n">
        <v>0</v>
      </c>
      <c r="E154" s="6" t="n">
        <v>2.1151</v>
      </c>
      <c r="F154" s="6" t="n">
        <v>0.4658</v>
      </c>
      <c r="G154" s="6" t="n">
        <v>0.0152</v>
      </c>
      <c r="H154" s="6" t="n">
        <v>0</v>
      </c>
      <c r="I154" s="6" t="n">
        <v>5.9761</v>
      </c>
      <c r="J154" s="6" t="n">
        <v>-0.0152</v>
      </c>
      <c r="K154" s="6" t="n">
        <v>5.976</v>
      </c>
      <c r="L154" s="6" t="n">
        <v>32.13</v>
      </c>
      <c r="M154" s="6" t="n">
        <v>16.93</v>
      </c>
      <c r="N154" s="6" t="n">
        <v>5.9439</v>
      </c>
      <c r="O154" s="6" t="n">
        <v>-0.0026</v>
      </c>
      <c r="P154" s="6" t="n">
        <v>351.0887</v>
      </c>
      <c r="Q154" s="6" t="n">
        <v>0.4696</v>
      </c>
      <c r="R154" s="6" t="n">
        <v>86.4429</v>
      </c>
      <c r="S154" s="6" t="n">
        <v>74.3686</v>
      </c>
      <c r="T154" s="6" t="n">
        <v>1.2845</v>
      </c>
      <c r="U154" s="6" t="s">
        <v>152</v>
      </c>
      <c r="V154" s="6" t="s">
        <v>152</v>
      </c>
      <c r="W154" s="6" t="n">
        <v>7</v>
      </c>
      <c r="X154" s="6" t="n">
        <v>7</v>
      </c>
      <c r="Y154" s="6" t="n">
        <v>7</v>
      </c>
      <c r="Z154" s="6" t="n">
        <v>46.223</v>
      </c>
      <c r="AA154" s="6" t="n">
        <v>9.7546</v>
      </c>
      <c r="AB154" s="6" t="n">
        <v>2.3256</v>
      </c>
    </row>
    <row r="155" customFormat="false" ht="15" hidden="false" customHeight="false" outlineLevel="0" collapsed="false">
      <c r="A155" s="6" t="n">
        <v>1.529999</v>
      </c>
      <c r="B155" s="6" t="n">
        <v>5.9756</v>
      </c>
      <c r="C155" s="6" t="n">
        <v>0.0279</v>
      </c>
      <c r="D155" s="6" t="n">
        <v>0</v>
      </c>
      <c r="E155" s="6" t="n">
        <v>2.1151</v>
      </c>
      <c r="F155" s="6" t="n">
        <v>0.4648</v>
      </c>
      <c r="G155" s="6" t="n">
        <v>0.0153</v>
      </c>
      <c r="H155" s="6" t="n">
        <v>0</v>
      </c>
      <c r="I155" s="6" t="n">
        <v>5.9756</v>
      </c>
      <c r="J155" s="6" t="n">
        <v>-0.0153</v>
      </c>
      <c r="K155" s="6" t="n">
        <v>5.9755</v>
      </c>
      <c r="L155" s="6" t="n">
        <v>32.34</v>
      </c>
      <c r="M155" s="6" t="n">
        <v>17.04</v>
      </c>
      <c r="N155" s="6" t="n">
        <v>5.9432</v>
      </c>
      <c r="O155" s="6" t="n">
        <v>-0.0026</v>
      </c>
      <c r="P155" s="6" t="n">
        <v>348.781</v>
      </c>
      <c r="Q155" s="6" t="n">
        <v>0.4686</v>
      </c>
      <c r="R155" s="6" t="n">
        <v>86.2916</v>
      </c>
      <c r="S155" s="6" t="n">
        <v>74.229</v>
      </c>
      <c r="T155" s="6" t="n">
        <v>1.286</v>
      </c>
      <c r="U155" s="6" t="s">
        <v>152</v>
      </c>
      <c r="V155" s="6" t="s">
        <v>152</v>
      </c>
      <c r="W155" s="6" t="n">
        <v>7</v>
      </c>
      <c r="X155" s="6" t="n">
        <v>7</v>
      </c>
      <c r="Y155" s="6" t="n">
        <v>7</v>
      </c>
      <c r="Z155" s="6" t="n">
        <v>46.1942</v>
      </c>
      <c r="AA155" s="6" t="n">
        <v>9.758</v>
      </c>
      <c r="AB155" s="6" t="n">
        <v>2.2727</v>
      </c>
    </row>
    <row r="156" customFormat="false" ht="15" hidden="false" customHeight="false" outlineLevel="0" collapsed="false">
      <c r="A156" s="6" t="n">
        <v>1.539999</v>
      </c>
      <c r="B156" s="6" t="n">
        <v>5.9756</v>
      </c>
      <c r="C156" s="6" t="n">
        <v>0.0276</v>
      </c>
      <c r="D156" s="6" t="n">
        <v>0.0002</v>
      </c>
      <c r="E156" s="6" t="n">
        <v>2.1515</v>
      </c>
      <c r="F156" s="6" t="n">
        <v>0.4606</v>
      </c>
      <c r="G156" s="6" t="n">
        <v>0.0154</v>
      </c>
      <c r="H156" s="6" t="n">
        <v>0</v>
      </c>
      <c r="I156" s="6" t="n">
        <v>5.9756</v>
      </c>
      <c r="J156" s="6" t="n">
        <v>-0.0152</v>
      </c>
      <c r="K156" s="6" t="n">
        <v>5.9754</v>
      </c>
      <c r="L156" s="6" t="n">
        <v>32.55</v>
      </c>
      <c r="M156" s="6" t="n">
        <v>17.15</v>
      </c>
      <c r="N156" s="6" t="n">
        <v>5.9431</v>
      </c>
      <c r="O156" s="6" t="n">
        <v>-0.0026</v>
      </c>
      <c r="P156" s="6" t="n">
        <v>346.5339</v>
      </c>
      <c r="Q156" s="6" t="n">
        <v>0.4644</v>
      </c>
      <c r="R156" s="6" t="n">
        <v>86.1448</v>
      </c>
      <c r="S156" s="6" t="n">
        <v>74.0934</v>
      </c>
      <c r="T156" s="6" t="n">
        <v>1.2853</v>
      </c>
      <c r="U156" s="6" t="s">
        <v>152</v>
      </c>
      <c r="V156" s="6" t="s">
        <v>152</v>
      </c>
      <c r="W156" s="6" t="n">
        <v>7</v>
      </c>
      <c r="X156" s="6" t="n">
        <v>7</v>
      </c>
      <c r="Y156" s="6" t="n">
        <v>7</v>
      </c>
      <c r="Z156" s="6" t="n">
        <v>46.1659</v>
      </c>
      <c r="AA156" s="6" t="n">
        <v>9.756</v>
      </c>
      <c r="AB156" s="6" t="n">
        <v>2.3256</v>
      </c>
    </row>
    <row r="157" customFormat="false" ht="15" hidden="false" customHeight="false" outlineLevel="0" collapsed="false">
      <c r="A157" s="6" t="n">
        <v>1.549999</v>
      </c>
      <c r="B157" s="6" t="n">
        <v>5.9756</v>
      </c>
      <c r="C157" s="6" t="n">
        <v>0.0272</v>
      </c>
      <c r="D157" s="6" t="n">
        <v>0</v>
      </c>
      <c r="E157" s="6" t="n">
        <v>2.1379</v>
      </c>
      <c r="F157" s="6" t="n">
        <v>0.4532</v>
      </c>
      <c r="G157" s="6" t="n">
        <v>0.0155</v>
      </c>
      <c r="H157" s="6" t="n">
        <v>0</v>
      </c>
      <c r="I157" s="6" t="n">
        <v>5.9756</v>
      </c>
      <c r="J157" s="6" t="n">
        <v>-0.0155</v>
      </c>
      <c r="K157" s="6" t="n">
        <v>5.9755</v>
      </c>
      <c r="L157" s="6" t="n">
        <v>32.76</v>
      </c>
      <c r="M157" s="6" t="n">
        <v>17.26</v>
      </c>
      <c r="N157" s="6" t="n">
        <v>5.9428</v>
      </c>
      <c r="O157" s="6" t="n">
        <v>-0.0026</v>
      </c>
      <c r="P157" s="6" t="n">
        <v>344.3111</v>
      </c>
      <c r="Q157" s="6" t="n">
        <v>0.4571</v>
      </c>
      <c r="R157" s="6" t="n">
        <v>85.9989</v>
      </c>
      <c r="S157" s="6" t="n">
        <v>73.9587</v>
      </c>
      <c r="T157" s="6" t="n">
        <v>1.2826</v>
      </c>
      <c r="U157" s="6" t="s">
        <v>152</v>
      </c>
      <c r="V157" s="6" t="s">
        <v>152</v>
      </c>
      <c r="W157" s="6" t="n">
        <v>7</v>
      </c>
      <c r="X157" s="6" t="n">
        <v>7</v>
      </c>
      <c r="Y157" s="6" t="n">
        <v>7</v>
      </c>
      <c r="Z157" s="6" t="n">
        <v>46.1378</v>
      </c>
      <c r="AA157" s="6" t="n">
        <v>9.7481</v>
      </c>
      <c r="AB157" s="6" t="n">
        <v>2.2727</v>
      </c>
    </row>
    <row r="158" customFormat="false" ht="15" hidden="false" customHeight="false" outlineLevel="0" collapsed="false">
      <c r="A158" s="6" t="n">
        <v>1.559999</v>
      </c>
      <c r="B158" s="6" t="n">
        <v>5.9761</v>
      </c>
      <c r="C158" s="6" t="n">
        <v>0.027</v>
      </c>
      <c r="D158" s="6" t="n">
        <v>0.0004</v>
      </c>
      <c r="E158" s="6" t="n">
        <v>2.0875</v>
      </c>
      <c r="F158" s="6" t="n">
        <v>0.4495</v>
      </c>
      <c r="G158" s="6" t="n">
        <v>0.0156</v>
      </c>
      <c r="H158" s="6" t="n">
        <v>0.0001</v>
      </c>
      <c r="I158" s="6" t="n">
        <v>5.9761</v>
      </c>
      <c r="J158" s="6" t="n">
        <v>-0.0152</v>
      </c>
      <c r="K158" s="6" t="n">
        <v>5.9756</v>
      </c>
      <c r="L158" s="6" t="n">
        <v>32.97</v>
      </c>
      <c r="M158" s="6" t="n">
        <v>17.37</v>
      </c>
      <c r="N158" s="6" t="n">
        <v>5.9432</v>
      </c>
      <c r="O158" s="6" t="n">
        <v>-0.0026</v>
      </c>
      <c r="P158" s="6" t="n">
        <v>342.1512</v>
      </c>
      <c r="Q158" s="6" t="n">
        <v>0.4539</v>
      </c>
      <c r="R158" s="6" t="n">
        <v>85.8573</v>
      </c>
      <c r="S158" s="6" t="n">
        <v>73.828</v>
      </c>
      <c r="T158" s="6" t="n">
        <v>1.2825</v>
      </c>
      <c r="U158" s="6" t="s">
        <v>152</v>
      </c>
      <c r="V158" s="6" t="s">
        <v>152</v>
      </c>
      <c r="W158" s="6" t="n">
        <v>7</v>
      </c>
      <c r="X158" s="6" t="n">
        <v>7</v>
      </c>
      <c r="Y158" s="6" t="n">
        <v>7</v>
      </c>
      <c r="Z158" s="6" t="n">
        <v>46.1102</v>
      </c>
      <c r="AA158" s="6" t="n">
        <v>9.7486</v>
      </c>
      <c r="AB158" s="6" t="n">
        <v>2.3256</v>
      </c>
    </row>
    <row r="159" customFormat="false" ht="15" hidden="false" customHeight="false" outlineLevel="0" collapsed="false">
      <c r="A159" s="6" t="n">
        <v>1.569999</v>
      </c>
      <c r="B159" s="6" t="n">
        <v>5.9918</v>
      </c>
      <c r="C159" s="6" t="n">
        <v>0.0268</v>
      </c>
      <c r="D159" s="6" t="n">
        <v>0.0004</v>
      </c>
      <c r="E159" s="6" t="n">
        <v>2.1057</v>
      </c>
      <c r="F159" s="6" t="n">
        <v>0.4457</v>
      </c>
      <c r="G159" s="6" t="n">
        <v>0.0157</v>
      </c>
      <c r="H159" s="6" t="n">
        <v>0.0001</v>
      </c>
      <c r="I159" s="6" t="n">
        <v>5.9919</v>
      </c>
      <c r="J159" s="6" t="n">
        <v>-0.0153</v>
      </c>
      <c r="K159" s="6" t="n">
        <v>5.9914</v>
      </c>
      <c r="L159" s="6" t="n">
        <v>33.18</v>
      </c>
      <c r="M159" s="6" t="n">
        <v>17.48</v>
      </c>
      <c r="N159" s="6" t="n">
        <v>5.9587</v>
      </c>
      <c r="O159" s="6" t="n">
        <v>-0.0026</v>
      </c>
      <c r="P159" s="6" t="n">
        <v>340.887</v>
      </c>
      <c r="Q159" s="6" t="n">
        <v>0.4496</v>
      </c>
      <c r="R159" s="6" t="n">
        <v>85.8225</v>
      </c>
      <c r="S159" s="6" t="n">
        <v>73.7958</v>
      </c>
      <c r="T159" s="6" t="n">
        <v>1.2808</v>
      </c>
      <c r="U159" s="6" t="s">
        <v>152</v>
      </c>
      <c r="V159" s="6" t="s">
        <v>152</v>
      </c>
      <c r="W159" s="6" t="n">
        <v>7</v>
      </c>
      <c r="X159" s="6" t="n">
        <v>7</v>
      </c>
      <c r="Y159" s="6" t="n">
        <v>7</v>
      </c>
      <c r="Z159" s="6" t="n">
        <v>46.094</v>
      </c>
      <c r="AA159" s="6" t="n">
        <v>9.7694</v>
      </c>
      <c r="AB159" s="6" t="n">
        <v>2.2727</v>
      </c>
    </row>
    <row r="160" customFormat="false" ht="15" hidden="false" customHeight="false" outlineLevel="0" collapsed="false">
      <c r="A160" s="6" t="n">
        <v>1.579999</v>
      </c>
      <c r="B160" s="6" t="n">
        <v>5.9997</v>
      </c>
      <c r="C160" s="6" t="n">
        <v>0.0266</v>
      </c>
      <c r="D160" s="6" t="n">
        <v>0.0006</v>
      </c>
      <c r="E160" s="6" t="n">
        <v>2.1286</v>
      </c>
      <c r="F160" s="6" t="n">
        <v>0.4417</v>
      </c>
      <c r="G160" s="6" t="n">
        <v>0.0158</v>
      </c>
      <c r="H160" s="6" t="n">
        <v>0.0001</v>
      </c>
      <c r="I160" s="6" t="n">
        <v>5.9998</v>
      </c>
      <c r="J160" s="6" t="n">
        <v>-0.0152</v>
      </c>
      <c r="K160" s="6" t="n">
        <v>5.9991</v>
      </c>
      <c r="L160" s="6" t="n">
        <v>33.39</v>
      </c>
      <c r="M160" s="6" t="n">
        <v>17.59</v>
      </c>
      <c r="N160" s="6" t="n">
        <v>5.9664</v>
      </c>
      <c r="O160" s="6" t="n">
        <v>-0.0025</v>
      </c>
      <c r="P160" s="6" t="n">
        <v>339.1932</v>
      </c>
      <c r="Q160" s="6" t="n">
        <v>0.4459</v>
      </c>
      <c r="R160" s="6" t="n">
        <v>85.7338</v>
      </c>
      <c r="S160" s="6" t="n">
        <v>73.7139</v>
      </c>
      <c r="T160" s="6" t="n">
        <v>1.28</v>
      </c>
      <c r="U160" s="6" t="s">
        <v>152</v>
      </c>
      <c r="V160" s="6" t="s">
        <v>152</v>
      </c>
      <c r="W160" s="6" t="n">
        <v>7</v>
      </c>
      <c r="X160" s="6" t="n">
        <v>7</v>
      </c>
      <c r="Y160" s="6" t="n">
        <v>7</v>
      </c>
      <c r="Z160" s="6" t="n">
        <v>46.0721</v>
      </c>
      <c r="AA160" s="6" t="n">
        <v>9.7797</v>
      </c>
      <c r="AB160" s="6" t="n">
        <v>2.3256</v>
      </c>
    </row>
    <row r="161" customFormat="false" ht="15" hidden="false" customHeight="false" outlineLevel="0" collapsed="false">
      <c r="A161" s="6" t="n">
        <v>1.589999</v>
      </c>
      <c r="B161" s="6" t="n">
        <v>6.0115</v>
      </c>
      <c r="C161" s="6" t="n">
        <v>0.0265</v>
      </c>
      <c r="D161" s="6" t="n">
        <v>0.0006</v>
      </c>
      <c r="E161" s="6" t="n">
        <v>2.1151</v>
      </c>
      <c r="F161" s="6" t="n">
        <v>0.4385</v>
      </c>
      <c r="G161" s="6" t="n">
        <v>0.0159</v>
      </c>
      <c r="H161" s="6" t="n">
        <v>0.0001</v>
      </c>
      <c r="I161" s="6" t="n">
        <v>6.0116</v>
      </c>
      <c r="J161" s="6" t="n">
        <v>-0.0153</v>
      </c>
      <c r="K161" s="6" t="n">
        <v>6.0109</v>
      </c>
      <c r="L161" s="6" t="n">
        <v>33.6</v>
      </c>
      <c r="M161" s="6" t="n">
        <v>17.7</v>
      </c>
      <c r="N161" s="6" t="n">
        <v>5.978</v>
      </c>
      <c r="O161" s="6" t="n">
        <v>-0.0026</v>
      </c>
      <c r="P161" s="6" t="n">
        <v>337.7407</v>
      </c>
      <c r="Q161" s="6" t="n">
        <v>0.443</v>
      </c>
      <c r="R161" s="6" t="n">
        <v>85.6731</v>
      </c>
      <c r="S161" s="6" t="n">
        <v>73.6579</v>
      </c>
      <c r="T161" s="6" t="n">
        <v>1.2794</v>
      </c>
      <c r="U161" s="6" t="s">
        <v>152</v>
      </c>
      <c r="V161" s="6" t="s">
        <v>152</v>
      </c>
      <c r="W161" s="6" t="n">
        <v>7</v>
      </c>
      <c r="X161" s="6" t="n">
        <v>7</v>
      </c>
      <c r="Y161" s="6" t="n">
        <v>7</v>
      </c>
      <c r="Z161" s="6" t="n">
        <v>46.0533</v>
      </c>
      <c r="AA161" s="6" t="n">
        <v>9.7972</v>
      </c>
      <c r="AB161" s="6" t="n">
        <v>2.1739</v>
      </c>
    </row>
    <row r="162" customFormat="false" ht="15" hidden="false" customHeight="false" outlineLevel="0" collapsed="false">
      <c r="A162" s="6" t="n">
        <v>1.599999</v>
      </c>
      <c r="B162" s="6" t="n">
        <v>6.0312</v>
      </c>
      <c r="C162" s="6" t="n">
        <v>0.0264</v>
      </c>
      <c r="D162" s="6" t="n">
        <v>0.0006</v>
      </c>
      <c r="E162" s="6" t="n">
        <v>2.1286</v>
      </c>
      <c r="F162" s="6" t="n">
        <v>0.4368</v>
      </c>
      <c r="G162" s="6" t="n">
        <v>0.016</v>
      </c>
      <c r="H162" s="6" t="n">
        <v>0.0001</v>
      </c>
      <c r="I162" s="6" t="n">
        <v>6.0313</v>
      </c>
      <c r="J162" s="6" t="n">
        <v>-0.0154</v>
      </c>
      <c r="K162" s="6" t="n">
        <v>6.0306</v>
      </c>
      <c r="L162" s="6" t="n">
        <v>33.81</v>
      </c>
      <c r="M162" s="6" t="n">
        <v>17.81</v>
      </c>
      <c r="N162" s="6" t="n">
        <v>5.9975</v>
      </c>
      <c r="O162" s="6" t="n">
        <v>-0.0026</v>
      </c>
      <c r="P162" s="6" t="n">
        <v>336.7483</v>
      </c>
      <c r="Q162" s="6" t="n">
        <v>0.441</v>
      </c>
      <c r="R162" s="6" t="n">
        <v>85.6674</v>
      </c>
      <c r="S162" s="6" t="n">
        <v>73.6526</v>
      </c>
      <c r="T162" s="6" t="n">
        <v>1.279</v>
      </c>
      <c r="U162" s="6" t="s">
        <v>152</v>
      </c>
      <c r="V162" s="6" t="s">
        <v>152</v>
      </c>
      <c r="W162" s="6" t="n">
        <v>7</v>
      </c>
      <c r="X162" s="6" t="n">
        <v>7</v>
      </c>
      <c r="Y162" s="6" t="n">
        <v>7</v>
      </c>
      <c r="Z162" s="6" t="n">
        <v>46.0403</v>
      </c>
      <c r="AA162" s="6" t="n">
        <v>9.8283</v>
      </c>
      <c r="AB162" s="6" t="n">
        <v>2.2222</v>
      </c>
    </row>
    <row r="163" customFormat="false" ht="15" hidden="false" customHeight="false" outlineLevel="0" collapsed="false">
      <c r="A163" s="6" t="n">
        <v>1.609999</v>
      </c>
      <c r="B163" s="6" t="n">
        <v>6.0469</v>
      </c>
      <c r="C163" s="6" t="n">
        <v>0.0264</v>
      </c>
      <c r="D163" s="6" t="n">
        <v>0.0008</v>
      </c>
      <c r="E163" s="6" t="n">
        <v>2.0965</v>
      </c>
      <c r="F163" s="6" t="n">
        <v>0.435</v>
      </c>
      <c r="G163" s="6" t="n">
        <v>0.0161</v>
      </c>
      <c r="H163" s="6" t="n">
        <v>0.0001</v>
      </c>
      <c r="I163" s="6" t="n">
        <v>6.0471</v>
      </c>
      <c r="J163" s="6" t="n">
        <v>-0.0153</v>
      </c>
      <c r="K163" s="6" t="n">
        <v>6.0461</v>
      </c>
      <c r="L163" s="6" t="n">
        <v>34.02</v>
      </c>
      <c r="M163" s="6" t="n">
        <v>17.92</v>
      </c>
      <c r="N163" s="6" t="n">
        <v>6.0131</v>
      </c>
      <c r="O163" s="6" t="n">
        <v>-0.0025</v>
      </c>
      <c r="P163" s="6" t="n">
        <v>335.5504</v>
      </c>
      <c r="Q163" s="6" t="n">
        <v>0.4393</v>
      </c>
      <c r="R163" s="6" t="n">
        <v>85.6351</v>
      </c>
      <c r="S163" s="6" t="n">
        <v>73.6228</v>
      </c>
      <c r="T163" s="6" t="n">
        <v>1.2791</v>
      </c>
      <c r="U163" s="6" t="s">
        <v>152</v>
      </c>
      <c r="V163" s="6" t="s">
        <v>152</v>
      </c>
      <c r="W163" s="6" t="n">
        <v>7</v>
      </c>
      <c r="X163" s="6" t="n">
        <v>7</v>
      </c>
      <c r="Y163" s="6" t="n">
        <v>7</v>
      </c>
      <c r="Z163" s="6" t="n">
        <v>46.0246</v>
      </c>
      <c r="AA163" s="6" t="n">
        <v>9.854</v>
      </c>
      <c r="AB163" s="6" t="n">
        <v>2.2727</v>
      </c>
    </row>
    <row r="164" customFormat="false" ht="15" hidden="false" customHeight="false" outlineLevel="0" collapsed="false">
      <c r="A164" s="6" t="n">
        <v>1.619999</v>
      </c>
      <c r="B164" s="6" t="n">
        <v>6.0863</v>
      </c>
      <c r="C164" s="6" t="n">
        <v>0.0264</v>
      </c>
      <c r="D164" s="6" t="n">
        <v>0.0008</v>
      </c>
      <c r="E164" s="6" t="n">
        <v>2.0875</v>
      </c>
      <c r="F164" s="6" t="n">
        <v>0.4338</v>
      </c>
      <c r="G164" s="6" t="n">
        <v>0.0162</v>
      </c>
      <c r="H164" s="6" t="n">
        <v>0.0001</v>
      </c>
      <c r="I164" s="6" t="n">
        <v>6.0865</v>
      </c>
      <c r="J164" s="6" t="n">
        <v>-0.0154</v>
      </c>
      <c r="K164" s="6" t="n">
        <v>6.0855</v>
      </c>
      <c r="L164" s="6" t="n">
        <v>34.23</v>
      </c>
      <c r="M164" s="6" t="n">
        <v>18.03</v>
      </c>
      <c r="N164" s="6" t="n">
        <v>6.0522</v>
      </c>
      <c r="O164" s="6" t="n">
        <v>-0.0025</v>
      </c>
      <c r="P164" s="6" t="n">
        <v>335.6753</v>
      </c>
      <c r="Q164" s="6" t="n">
        <v>0.4365</v>
      </c>
      <c r="R164" s="6" t="n">
        <v>85.7647</v>
      </c>
      <c r="S164" s="6" t="n">
        <v>73.7425</v>
      </c>
      <c r="T164" s="6" t="n">
        <v>1.277</v>
      </c>
      <c r="U164" s="6" t="s">
        <v>152</v>
      </c>
      <c r="V164" s="6" t="s">
        <v>152</v>
      </c>
      <c r="W164" s="6" t="n">
        <v>7</v>
      </c>
      <c r="X164" s="6" t="n">
        <v>7</v>
      </c>
      <c r="Y164" s="6" t="n">
        <v>7</v>
      </c>
      <c r="Z164" s="6" t="n">
        <v>46.0263</v>
      </c>
      <c r="AA164" s="6" t="n">
        <v>9.9122</v>
      </c>
      <c r="AB164" s="6" t="n">
        <v>2.3256</v>
      </c>
    </row>
    <row r="165" customFormat="false" ht="15" hidden="false" customHeight="false" outlineLevel="0" collapsed="false">
      <c r="A165" s="6" t="n">
        <v>1.629999</v>
      </c>
      <c r="B165" s="6" t="n">
        <v>6.1099</v>
      </c>
      <c r="C165" s="6" t="n">
        <v>0.0244</v>
      </c>
      <c r="D165" s="6" t="n">
        <v>0.0008</v>
      </c>
      <c r="E165" s="6" t="n">
        <v>2.0735</v>
      </c>
      <c r="F165" s="6" t="n">
        <v>0.4</v>
      </c>
      <c r="G165" s="6" t="n">
        <v>0.0163</v>
      </c>
      <c r="H165" s="6" t="n">
        <v>0.0001</v>
      </c>
      <c r="I165" s="6" t="n">
        <v>6.1101</v>
      </c>
      <c r="J165" s="6" t="n">
        <v>-0.0155</v>
      </c>
      <c r="K165" s="6" t="n">
        <v>6.1091</v>
      </c>
      <c r="L165" s="6" t="n">
        <v>34.44</v>
      </c>
      <c r="M165" s="6" t="n">
        <v>18.14</v>
      </c>
      <c r="N165" s="6" t="n">
        <v>6.0756</v>
      </c>
      <c r="O165" s="6" t="n">
        <v>-0.0025</v>
      </c>
      <c r="P165" s="6" t="n">
        <v>334.9306</v>
      </c>
      <c r="Q165" s="6" t="n">
        <v>0.402</v>
      </c>
      <c r="R165" s="6" t="n">
        <v>85.7867</v>
      </c>
      <c r="S165" s="6" t="n">
        <v>73.7627</v>
      </c>
      <c r="T165" s="6" t="n">
        <v>1.254</v>
      </c>
      <c r="U165" s="6" t="s">
        <v>152</v>
      </c>
      <c r="V165" s="6" t="s">
        <v>152</v>
      </c>
      <c r="W165" s="6" t="n">
        <v>7</v>
      </c>
      <c r="X165" s="6" t="n">
        <v>7</v>
      </c>
      <c r="Y165" s="6" t="n">
        <v>7</v>
      </c>
      <c r="Z165" s="6" t="n">
        <v>46.0165</v>
      </c>
      <c r="AA165" s="6" t="n">
        <v>9.882</v>
      </c>
      <c r="AB165" s="6" t="n">
        <v>2.2727</v>
      </c>
    </row>
    <row r="166" customFormat="false" ht="15" hidden="false" customHeight="false" outlineLevel="0" collapsed="false">
      <c r="A166" s="6" t="n">
        <v>1.639999</v>
      </c>
      <c r="B166" s="6" t="n">
        <v>6.1454</v>
      </c>
      <c r="C166" s="6" t="n">
        <v>0.0235</v>
      </c>
      <c r="D166" s="6" t="n">
        <v>0.001</v>
      </c>
      <c r="E166" s="6" t="n">
        <v>2.0735</v>
      </c>
      <c r="F166" s="6" t="n">
        <v>0.3833</v>
      </c>
      <c r="G166" s="6" t="n">
        <v>0.0164</v>
      </c>
      <c r="H166" s="6" t="n">
        <v>0.0002</v>
      </c>
      <c r="I166" s="6" t="n">
        <v>6.1456</v>
      </c>
      <c r="J166" s="6" t="n">
        <v>-0.0154</v>
      </c>
      <c r="K166" s="6" t="n">
        <v>6.1444</v>
      </c>
      <c r="L166" s="6" t="n">
        <v>34.65</v>
      </c>
      <c r="M166" s="6" t="n">
        <v>18.25</v>
      </c>
      <c r="N166" s="6" t="n">
        <v>6.1109</v>
      </c>
      <c r="O166" s="6" t="n">
        <v>-0.0025</v>
      </c>
      <c r="P166" s="6" t="n">
        <v>334.844</v>
      </c>
      <c r="Q166" s="6" t="n">
        <v>0.3838</v>
      </c>
      <c r="R166" s="6" t="n">
        <v>85.8887</v>
      </c>
      <c r="S166" s="6" t="n">
        <v>73.8569</v>
      </c>
      <c r="T166" s="6" t="n">
        <v>1.2409</v>
      </c>
      <c r="U166" s="6" t="s">
        <v>152</v>
      </c>
      <c r="V166" s="6" t="s">
        <v>152</v>
      </c>
      <c r="W166" s="6" t="n">
        <v>7</v>
      </c>
      <c r="X166" s="6" t="n">
        <v>7</v>
      </c>
      <c r="Y166" s="6" t="n">
        <v>7</v>
      </c>
      <c r="Z166" s="6" t="n">
        <v>46.0154</v>
      </c>
      <c r="AA166" s="6" t="n">
        <v>9.9008</v>
      </c>
      <c r="AB166" s="6" t="n">
        <v>2.2222</v>
      </c>
    </row>
    <row r="167" customFormat="false" ht="15" hidden="false" customHeight="false" outlineLevel="0" collapsed="false">
      <c r="A167" s="6" t="n">
        <v>1.649999</v>
      </c>
      <c r="B167" s="6" t="n">
        <v>6.1729</v>
      </c>
      <c r="C167" s="6" t="n">
        <v>0.0231</v>
      </c>
      <c r="D167" s="6" t="n">
        <v>0.0012</v>
      </c>
      <c r="E167" s="6" t="n">
        <v>2.0924</v>
      </c>
      <c r="F167" s="6" t="n">
        <v>0.3772</v>
      </c>
      <c r="G167" s="6" t="n">
        <v>0.0165</v>
      </c>
      <c r="H167" s="6" t="n">
        <v>0.0002</v>
      </c>
      <c r="I167" s="6" t="n">
        <v>6.1732</v>
      </c>
      <c r="J167" s="6" t="n">
        <v>-0.0153</v>
      </c>
      <c r="K167" s="6" t="n">
        <v>6.1717</v>
      </c>
      <c r="L167" s="6" t="n">
        <v>34.86</v>
      </c>
      <c r="M167" s="6" t="n">
        <v>18.36</v>
      </c>
      <c r="N167" s="6" t="n">
        <v>6.1383</v>
      </c>
      <c r="O167" s="6" t="n">
        <v>-0.0025</v>
      </c>
      <c r="P167" s="6" t="n">
        <v>334.3296</v>
      </c>
      <c r="Q167" s="6" t="n">
        <v>0.3763</v>
      </c>
      <c r="R167" s="6" t="n">
        <v>85.9372</v>
      </c>
      <c r="S167" s="6" t="n">
        <v>73.9017</v>
      </c>
      <c r="T167" s="6" t="n">
        <v>1.2359</v>
      </c>
      <c r="U167" s="6" t="s">
        <v>152</v>
      </c>
      <c r="V167" s="6" t="s">
        <v>152</v>
      </c>
      <c r="W167" s="6" t="n">
        <v>7</v>
      </c>
      <c r="X167" s="6" t="n">
        <v>7</v>
      </c>
      <c r="Y167" s="6" t="n">
        <v>7</v>
      </c>
      <c r="Z167" s="6" t="n">
        <v>46.0086</v>
      </c>
      <c r="AA167" s="6" t="n">
        <v>9.9303</v>
      </c>
      <c r="AB167" s="6" t="n">
        <v>2.2222</v>
      </c>
    </row>
    <row r="168" customFormat="false" ht="15" hidden="false" customHeight="false" outlineLevel="0" collapsed="false">
      <c r="A168" s="6" t="n">
        <v>1.659999</v>
      </c>
      <c r="B168" s="6" t="n">
        <v>6.1926</v>
      </c>
      <c r="C168" s="6" t="n">
        <v>0.0232</v>
      </c>
      <c r="D168" s="6" t="n">
        <v>0.0012</v>
      </c>
      <c r="E168" s="6" t="n">
        <v>2.1106</v>
      </c>
      <c r="F168" s="6" t="n">
        <v>0.3782</v>
      </c>
      <c r="G168" s="6" t="n">
        <v>0.0166</v>
      </c>
      <c r="H168" s="6" t="n">
        <v>0.0002</v>
      </c>
      <c r="I168" s="6" t="n">
        <v>6.1928</v>
      </c>
      <c r="J168" s="6" t="n">
        <v>-0.0154</v>
      </c>
      <c r="K168" s="6" t="n">
        <v>6.1914</v>
      </c>
      <c r="L168" s="6" t="n">
        <v>35.07</v>
      </c>
      <c r="M168" s="6" t="n">
        <v>18.47</v>
      </c>
      <c r="N168" s="6" t="n">
        <v>6.1578</v>
      </c>
      <c r="O168" s="6" t="n">
        <v>-0.0025</v>
      </c>
      <c r="P168" s="6" t="n">
        <v>333.393</v>
      </c>
      <c r="Q168" s="6" t="n">
        <v>0.3763</v>
      </c>
      <c r="R168" s="6" t="n">
        <v>85.933</v>
      </c>
      <c r="S168" s="6" t="n">
        <v>73.8979</v>
      </c>
      <c r="T168" s="6" t="n">
        <v>1.2368</v>
      </c>
      <c r="U168" s="6" t="s">
        <v>152</v>
      </c>
      <c r="V168" s="6" t="s">
        <v>152</v>
      </c>
      <c r="W168" s="6" t="n">
        <v>7</v>
      </c>
      <c r="X168" s="6" t="n">
        <v>7</v>
      </c>
      <c r="Y168" s="6" t="n">
        <v>7</v>
      </c>
      <c r="Z168" s="6" t="n">
        <v>45.9962</v>
      </c>
      <c r="AA168" s="6" t="n">
        <v>9.9646</v>
      </c>
      <c r="AB168" s="6" t="n">
        <v>2.2727</v>
      </c>
    </row>
    <row r="169" customFormat="false" ht="15" hidden="false" customHeight="false" outlineLevel="0" collapsed="false">
      <c r="A169" s="6" t="n">
        <v>1.669999</v>
      </c>
      <c r="B169" s="6" t="n">
        <v>6.2044</v>
      </c>
      <c r="C169" s="6" t="n">
        <v>0.0232</v>
      </c>
      <c r="D169" s="6" t="n">
        <v>0.0014</v>
      </c>
      <c r="E169" s="6" t="n">
        <v>2.0471</v>
      </c>
      <c r="F169" s="6" t="n">
        <v>0.3794</v>
      </c>
      <c r="G169" s="6" t="n">
        <v>0.0167</v>
      </c>
      <c r="H169" s="6" t="n">
        <v>0.0002</v>
      </c>
      <c r="I169" s="6" t="n">
        <v>6.2047</v>
      </c>
      <c r="J169" s="6" t="n">
        <v>-0.0153</v>
      </c>
      <c r="K169" s="6" t="n">
        <v>6.203</v>
      </c>
      <c r="L169" s="6" t="n">
        <v>35.28</v>
      </c>
      <c r="M169" s="6" t="n">
        <v>18.58</v>
      </c>
      <c r="N169" s="6" t="n">
        <v>6.1694</v>
      </c>
      <c r="O169" s="6" t="n">
        <v>-0.0025</v>
      </c>
      <c r="P169" s="6" t="n">
        <v>332.0457</v>
      </c>
      <c r="Q169" s="6" t="n">
        <v>0.3767</v>
      </c>
      <c r="R169" s="6" t="n">
        <v>85.8766</v>
      </c>
      <c r="S169" s="6" t="n">
        <v>73.8457</v>
      </c>
      <c r="T169" s="6" t="n">
        <v>1.2385</v>
      </c>
      <c r="U169" s="6" t="s">
        <v>152</v>
      </c>
      <c r="V169" s="6" t="s">
        <v>152</v>
      </c>
      <c r="W169" s="6" t="n">
        <v>7</v>
      </c>
      <c r="X169" s="6" t="n">
        <v>7</v>
      </c>
      <c r="Y169" s="6" t="n">
        <v>7</v>
      </c>
      <c r="Z169" s="6" t="n">
        <v>45.9784</v>
      </c>
      <c r="AA169" s="6" t="n">
        <v>9.9886</v>
      </c>
      <c r="AB169" s="6" t="n">
        <v>2.3256</v>
      </c>
    </row>
    <row r="170" customFormat="false" ht="15" hidden="false" customHeight="false" outlineLevel="0" collapsed="false">
      <c r="A170" s="6" t="n">
        <v>1.679999</v>
      </c>
      <c r="B170" s="6" t="n">
        <v>6.2005</v>
      </c>
      <c r="C170" s="6" t="n">
        <v>0.0237</v>
      </c>
      <c r="D170" s="6" t="n">
        <v>0.0016</v>
      </c>
      <c r="E170" s="6" t="n">
        <v>2.1151</v>
      </c>
      <c r="F170" s="6" t="n">
        <v>0.3877</v>
      </c>
      <c r="G170" s="6" t="n">
        <v>0.0168</v>
      </c>
      <c r="H170" s="6" t="n">
        <v>0.0003</v>
      </c>
      <c r="I170" s="6" t="n">
        <v>6.2008</v>
      </c>
      <c r="J170" s="6" t="n">
        <v>-0.0152</v>
      </c>
      <c r="K170" s="6" t="n">
        <v>6.1989</v>
      </c>
      <c r="L170" s="6" t="n">
        <v>35.49</v>
      </c>
      <c r="M170" s="6" t="n">
        <v>18.69</v>
      </c>
      <c r="N170" s="6" t="n">
        <v>6.1653</v>
      </c>
      <c r="O170" s="6" t="n">
        <v>-0.0025</v>
      </c>
      <c r="P170" s="6" t="n">
        <v>329.8715</v>
      </c>
      <c r="Q170" s="6" t="n">
        <v>0.385</v>
      </c>
      <c r="R170" s="6" t="n">
        <v>85.7155</v>
      </c>
      <c r="S170" s="6" t="n">
        <v>73.697</v>
      </c>
      <c r="T170" s="6" t="n">
        <v>1.2468</v>
      </c>
      <c r="U170" s="6" t="s">
        <v>152</v>
      </c>
      <c r="V170" s="6" t="s">
        <v>152</v>
      </c>
      <c r="W170" s="6" t="n">
        <v>7</v>
      </c>
      <c r="X170" s="6" t="n">
        <v>7</v>
      </c>
      <c r="Y170" s="6" t="n">
        <v>7</v>
      </c>
      <c r="Z170" s="6" t="n">
        <v>45.9494</v>
      </c>
      <c r="AA170" s="6" t="n">
        <v>10.007</v>
      </c>
      <c r="AB170" s="6" t="n">
        <v>2.2727</v>
      </c>
    </row>
    <row r="171" customFormat="false" ht="15" hidden="false" customHeight="false" outlineLevel="0" collapsed="false">
      <c r="A171" s="6" t="n">
        <v>1.689999</v>
      </c>
      <c r="B171" s="6" t="n">
        <v>6.1847</v>
      </c>
      <c r="C171" s="6" t="n">
        <v>0.0242</v>
      </c>
      <c r="D171" s="6" t="n">
        <v>0.0016</v>
      </c>
      <c r="E171" s="6" t="n">
        <v>2.1248</v>
      </c>
      <c r="F171" s="6" t="n">
        <v>0.3962</v>
      </c>
      <c r="G171" s="6" t="n">
        <v>0.0169</v>
      </c>
      <c r="H171" s="6" t="n">
        <v>0.0003</v>
      </c>
      <c r="I171" s="6" t="n">
        <v>6.185</v>
      </c>
      <c r="J171" s="6" t="n">
        <v>-0.0153</v>
      </c>
      <c r="K171" s="6" t="n">
        <v>6.1831</v>
      </c>
      <c r="L171" s="6" t="n">
        <v>35.7</v>
      </c>
      <c r="M171" s="6" t="n">
        <v>18.8</v>
      </c>
      <c r="N171" s="6" t="n">
        <v>6.1493</v>
      </c>
      <c r="O171" s="6" t="n">
        <v>-0.0025</v>
      </c>
      <c r="P171" s="6" t="n">
        <v>327.0925</v>
      </c>
      <c r="Q171" s="6" t="n">
        <v>0.3941</v>
      </c>
      <c r="R171" s="6" t="n">
        <v>85.476</v>
      </c>
      <c r="S171" s="6" t="n">
        <v>73.4759</v>
      </c>
      <c r="T171" s="6" t="n">
        <v>1.2562</v>
      </c>
      <c r="U171" s="6" t="s">
        <v>152</v>
      </c>
      <c r="V171" s="6" t="s">
        <v>152</v>
      </c>
      <c r="W171" s="6" t="n">
        <v>7</v>
      </c>
      <c r="X171" s="6" t="n">
        <v>7</v>
      </c>
      <c r="Y171" s="6" t="n">
        <v>7</v>
      </c>
      <c r="Z171" s="6" t="n">
        <v>45.9121</v>
      </c>
      <c r="AA171" s="6" t="n">
        <v>10.0095</v>
      </c>
      <c r="AB171" s="6" t="n">
        <v>2.3256</v>
      </c>
    </row>
    <row r="172" customFormat="false" ht="15" hidden="false" customHeight="false" outlineLevel="0" collapsed="false">
      <c r="A172" s="6" t="n">
        <v>1.699999</v>
      </c>
      <c r="B172" s="6" t="n">
        <v>6.169</v>
      </c>
      <c r="C172" s="6" t="n">
        <v>0.0248</v>
      </c>
      <c r="D172" s="6" t="n">
        <v>0.0018</v>
      </c>
      <c r="E172" s="6" t="n">
        <v>2.1022</v>
      </c>
      <c r="F172" s="6" t="n">
        <v>0.4059</v>
      </c>
      <c r="G172" s="6" t="n">
        <v>0.017</v>
      </c>
      <c r="H172" s="6" t="n">
        <v>0.0003</v>
      </c>
      <c r="I172" s="6" t="n">
        <v>6.1693</v>
      </c>
      <c r="J172" s="6" t="n">
        <v>-0.0152</v>
      </c>
      <c r="K172" s="6" t="n">
        <v>6.1672</v>
      </c>
      <c r="L172" s="6" t="n">
        <v>35.91</v>
      </c>
      <c r="M172" s="6" t="n">
        <v>18.91</v>
      </c>
      <c r="N172" s="6" t="n">
        <v>6.1334</v>
      </c>
      <c r="O172" s="6" t="n">
        <v>-0.0025</v>
      </c>
      <c r="P172" s="6" t="n">
        <v>324.3479</v>
      </c>
      <c r="Q172" s="6" t="n">
        <v>0.4043</v>
      </c>
      <c r="R172" s="6" t="n">
        <v>85.2371</v>
      </c>
      <c r="S172" s="6" t="n">
        <v>73.2553</v>
      </c>
      <c r="T172" s="6" t="n">
        <v>1.2661</v>
      </c>
      <c r="U172" s="6" t="s">
        <v>152</v>
      </c>
      <c r="V172" s="6" t="s">
        <v>152</v>
      </c>
      <c r="W172" s="6" t="n">
        <v>7</v>
      </c>
      <c r="X172" s="6" t="n">
        <v>7</v>
      </c>
      <c r="Y172" s="6" t="n">
        <v>7</v>
      </c>
      <c r="Z172" s="6" t="n">
        <v>45.8749</v>
      </c>
      <c r="AA172" s="6" t="n">
        <v>10.0139</v>
      </c>
      <c r="AB172" s="6" t="n">
        <v>2.2727</v>
      </c>
    </row>
    <row r="173" customFormat="false" ht="15" hidden="false" customHeight="false" outlineLevel="0" collapsed="false">
      <c r="A173" s="6" t="n">
        <v>1.709999</v>
      </c>
      <c r="B173" s="6" t="n">
        <v>6.0607</v>
      </c>
      <c r="C173" s="6" t="n">
        <v>0.0252</v>
      </c>
      <c r="D173" s="6" t="n">
        <v>0.0016</v>
      </c>
      <c r="E173" s="6" t="n">
        <v>2.1225</v>
      </c>
      <c r="F173" s="6" t="n">
        <v>0.4138</v>
      </c>
      <c r="G173" s="6" t="n">
        <v>0.0171</v>
      </c>
      <c r="H173" s="6" t="n">
        <v>0.0003</v>
      </c>
      <c r="I173" s="6" t="n">
        <v>6.061</v>
      </c>
      <c r="J173" s="6" t="n">
        <v>-0.0155</v>
      </c>
      <c r="K173" s="6" t="n">
        <v>6.0591</v>
      </c>
      <c r="L173" s="6" t="n">
        <v>36.12</v>
      </c>
      <c r="M173" s="6" t="n">
        <v>19.02</v>
      </c>
      <c r="N173" s="6" t="n">
        <v>6.0249</v>
      </c>
      <c r="O173" s="6" t="n">
        <v>-0.0026</v>
      </c>
      <c r="P173" s="6" t="n">
        <v>316.7662</v>
      </c>
      <c r="Q173" s="6" t="n">
        <v>0.4188</v>
      </c>
      <c r="R173" s="6" t="n">
        <v>84.37</v>
      </c>
      <c r="S173" s="6" t="n">
        <v>72.4546</v>
      </c>
      <c r="T173" s="6" t="n">
        <v>1.2839</v>
      </c>
      <c r="U173" s="6" t="s">
        <v>152</v>
      </c>
      <c r="V173" s="6" t="s">
        <v>152</v>
      </c>
      <c r="W173" s="6" t="n">
        <v>7</v>
      </c>
      <c r="X173" s="6" t="n">
        <v>7</v>
      </c>
      <c r="Y173" s="6" t="n">
        <v>7</v>
      </c>
      <c r="Z173" s="6" t="n">
        <v>45.7702</v>
      </c>
      <c r="AA173" s="6" t="n">
        <v>9.891</v>
      </c>
      <c r="AB173" s="6" t="n">
        <v>0.6024</v>
      </c>
    </row>
    <row r="174" customFormat="false" ht="15" hidden="false" customHeight="false" outlineLevel="0" collapsed="false">
      <c r="A174" s="6" t="n">
        <v>1.719999</v>
      </c>
      <c r="B174" s="6" t="n">
        <v>6.0302</v>
      </c>
      <c r="C174" s="6" t="n">
        <v>0.0255</v>
      </c>
      <c r="D174" s="6" t="n">
        <v>0.0008</v>
      </c>
      <c r="E174" s="6" t="n">
        <v>2.0645</v>
      </c>
      <c r="F174" s="6" t="n">
        <v>0.4198</v>
      </c>
      <c r="G174" s="6" t="n">
        <v>0.0172</v>
      </c>
      <c r="H174" s="6" t="n">
        <v>0.0001</v>
      </c>
      <c r="I174" s="6" t="n">
        <v>6.0304</v>
      </c>
      <c r="J174" s="6" t="n">
        <v>-0.0164</v>
      </c>
      <c r="K174" s="6" t="n">
        <v>6.0294</v>
      </c>
      <c r="L174" s="6" t="n">
        <v>36.33</v>
      </c>
      <c r="M174" s="6" t="n">
        <v>19.13</v>
      </c>
      <c r="N174" s="6" t="n">
        <v>5.994</v>
      </c>
      <c r="O174" s="6" t="n">
        <v>-0.0027</v>
      </c>
      <c r="P174" s="6" t="n">
        <v>313.3309</v>
      </c>
      <c r="Q174" s="6" t="n">
        <v>0.4262</v>
      </c>
      <c r="R174" s="6" t="n">
        <v>84.0289</v>
      </c>
      <c r="S174" s="6" t="n">
        <v>72.1397</v>
      </c>
      <c r="T174" s="6" t="n">
        <v>1.2925</v>
      </c>
      <c r="U174" s="6" t="s">
        <v>152</v>
      </c>
      <c r="V174" s="6" t="s">
        <v>152</v>
      </c>
      <c r="W174" s="6" t="n">
        <v>7</v>
      </c>
      <c r="X174" s="6" t="n">
        <v>7</v>
      </c>
      <c r="Y174" s="6" t="n">
        <v>7</v>
      </c>
      <c r="Z174" s="6" t="n">
        <v>45.722</v>
      </c>
      <c r="AA174" s="6" t="n">
        <v>9.8666</v>
      </c>
      <c r="AB174" s="6" t="n">
        <v>1.4925</v>
      </c>
    </row>
    <row r="175" customFormat="false" ht="15" hidden="false" customHeight="false" outlineLevel="0" collapsed="false">
      <c r="A175" s="6" t="n">
        <v>1.729999</v>
      </c>
      <c r="B175" s="6" t="n">
        <v>6.0228</v>
      </c>
      <c r="C175" s="6" t="n">
        <v>0.0262</v>
      </c>
      <c r="D175" s="6" t="n">
        <v>0.002</v>
      </c>
      <c r="E175" s="6" t="n">
        <v>2.0828</v>
      </c>
      <c r="F175" s="6" t="n">
        <v>0.4311</v>
      </c>
      <c r="G175" s="6" t="n">
        <v>0.0173</v>
      </c>
      <c r="H175" s="6" t="n">
        <v>0.0003</v>
      </c>
      <c r="I175" s="6" t="n">
        <v>6.0232</v>
      </c>
      <c r="J175" s="6" t="n">
        <v>-0.0153</v>
      </c>
      <c r="K175" s="6" t="n">
        <v>6.0208</v>
      </c>
      <c r="L175" s="6" t="n">
        <v>36.54</v>
      </c>
      <c r="M175" s="6" t="n">
        <v>19.24</v>
      </c>
      <c r="N175" s="6" t="n">
        <v>5.9867</v>
      </c>
      <c r="O175" s="6" t="n">
        <v>-0.0026</v>
      </c>
      <c r="P175" s="6" t="n">
        <v>311.1566</v>
      </c>
      <c r="Q175" s="6" t="n">
        <v>0.4371</v>
      </c>
      <c r="R175" s="6" t="n">
        <v>83.8473</v>
      </c>
      <c r="S175" s="6" t="n">
        <v>71.9719</v>
      </c>
      <c r="T175" s="6" t="n">
        <v>1.302</v>
      </c>
      <c r="U175" s="6" t="s">
        <v>152</v>
      </c>
      <c r="V175" s="6" t="s">
        <v>152</v>
      </c>
      <c r="W175" s="6" t="n">
        <v>7</v>
      </c>
      <c r="X175" s="6" t="n">
        <v>7</v>
      </c>
      <c r="Y175" s="6" t="n">
        <v>7</v>
      </c>
      <c r="Z175" s="6" t="n">
        <v>45.6909</v>
      </c>
      <c r="AA175" s="6" t="n">
        <v>9.883</v>
      </c>
      <c r="AB175" s="6" t="n">
        <v>2.1739</v>
      </c>
    </row>
    <row r="176" customFormat="false" ht="15" hidden="false" customHeight="false" outlineLevel="0" collapsed="false">
      <c r="A176" s="6" t="n">
        <v>1.739999</v>
      </c>
      <c r="B176" s="6" t="n">
        <v>6.0154</v>
      </c>
      <c r="C176" s="6" t="n">
        <v>0.0264</v>
      </c>
      <c r="D176" s="6" t="n">
        <v>0.0022</v>
      </c>
      <c r="E176" s="6" t="n">
        <v>2.0898</v>
      </c>
      <c r="F176" s="6" t="n">
        <v>0.4354</v>
      </c>
      <c r="G176" s="6" t="n">
        <v>0.0174</v>
      </c>
      <c r="H176" s="6" t="n">
        <v>0.0004</v>
      </c>
      <c r="I176" s="6" t="n">
        <v>6.0159</v>
      </c>
      <c r="J176" s="6" t="n">
        <v>-0.0152</v>
      </c>
      <c r="K176" s="6" t="n">
        <v>6.0132</v>
      </c>
      <c r="L176" s="6" t="n">
        <v>36.75</v>
      </c>
      <c r="M176" s="6" t="n">
        <v>19.35</v>
      </c>
      <c r="N176" s="6" t="n">
        <v>5.9791</v>
      </c>
      <c r="O176" s="6" t="n">
        <v>-0.0025</v>
      </c>
      <c r="P176" s="6" t="n">
        <v>308.9973</v>
      </c>
      <c r="Q176" s="6" t="n">
        <v>0.4408</v>
      </c>
      <c r="R176" s="6" t="n">
        <v>83.6663</v>
      </c>
      <c r="S176" s="6" t="n">
        <v>71.8048</v>
      </c>
      <c r="T176" s="6" t="n">
        <v>1.3067</v>
      </c>
      <c r="U176" s="6" t="s">
        <v>152</v>
      </c>
      <c r="V176" s="6" t="s">
        <v>152</v>
      </c>
      <c r="W176" s="6" t="n">
        <v>7</v>
      </c>
      <c r="X176" s="6" t="n">
        <v>7</v>
      </c>
      <c r="Y176" s="6" t="n">
        <v>7</v>
      </c>
      <c r="Z176" s="6" t="n">
        <v>45.6599</v>
      </c>
      <c r="AA176" s="6" t="n">
        <v>9.8849</v>
      </c>
      <c r="AB176" s="6" t="n">
        <v>2.2222</v>
      </c>
    </row>
    <row r="177" customFormat="false" ht="15" hidden="false" customHeight="false" outlineLevel="0" collapsed="false">
      <c r="A177" s="6" t="n">
        <v>1.749999</v>
      </c>
      <c r="B177" s="6" t="n">
        <v>6.0115</v>
      </c>
      <c r="C177" s="6" t="n">
        <v>0.0265</v>
      </c>
      <c r="D177" s="6" t="n">
        <v>0.0022</v>
      </c>
      <c r="E177" s="6" t="n">
        <v>2.0506</v>
      </c>
      <c r="F177" s="6" t="n">
        <v>0.4396</v>
      </c>
      <c r="G177" s="6" t="n">
        <v>0.0175</v>
      </c>
      <c r="H177" s="6" t="n">
        <v>0.0004</v>
      </c>
      <c r="I177" s="6" t="n">
        <v>6.0119</v>
      </c>
      <c r="J177" s="6" t="n">
        <v>-0.0153</v>
      </c>
      <c r="K177" s="6" t="n">
        <v>6.0093</v>
      </c>
      <c r="L177" s="6" t="n">
        <v>36.96</v>
      </c>
      <c r="M177" s="6" t="n">
        <v>19.46</v>
      </c>
      <c r="N177" s="6" t="n">
        <v>5.975</v>
      </c>
      <c r="O177" s="6" t="n">
        <v>-0.0026</v>
      </c>
      <c r="P177" s="6" t="n">
        <v>307.0375</v>
      </c>
      <c r="Q177" s="6" t="n">
        <v>0.4442</v>
      </c>
      <c r="R177" s="6" t="n">
        <v>83.5097</v>
      </c>
      <c r="S177" s="6" t="n">
        <v>71.6603</v>
      </c>
      <c r="T177" s="6" t="n">
        <v>1.311</v>
      </c>
      <c r="U177" s="6" t="s">
        <v>152</v>
      </c>
      <c r="V177" s="6" t="s">
        <v>152</v>
      </c>
      <c r="W177" s="6" t="n">
        <v>7</v>
      </c>
      <c r="X177" s="6" t="n">
        <v>7</v>
      </c>
      <c r="Y177" s="6" t="n">
        <v>7</v>
      </c>
      <c r="Z177" s="6" t="n">
        <v>45.6315</v>
      </c>
      <c r="AA177" s="6" t="n">
        <v>9.8913</v>
      </c>
      <c r="AB177" s="6" t="n">
        <v>2.1739</v>
      </c>
    </row>
    <row r="178" customFormat="false" ht="15" hidden="false" customHeight="false" outlineLevel="0" collapsed="false">
      <c r="A178" s="6" t="n">
        <v>1.759999</v>
      </c>
      <c r="B178" s="6" t="n">
        <v>6.0115</v>
      </c>
      <c r="C178" s="6" t="n">
        <v>0.0266</v>
      </c>
      <c r="D178" s="6" t="n">
        <v>0.0024</v>
      </c>
      <c r="E178" s="6" t="n">
        <v>2.0735</v>
      </c>
      <c r="F178" s="6" t="n">
        <v>0.4417</v>
      </c>
      <c r="G178" s="6" t="n">
        <v>0.0176</v>
      </c>
      <c r="H178" s="6" t="n">
        <v>0.0004</v>
      </c>
      <c r="I178" s="6" t="n">
        <v>6.012</v>
      </c>
      <c r="J178" s="6" t="n">
        <v>-0.0152</v>
      </c>
      <c r="K178" s="6" t="n">
        <v>6.0091</v>
      </c>
      <c r="L178" s="6" t="n">
        <v>37.17</v>
      </c>
      <c r="M178" s="6" t="n">
        <v>19.57</v>
      </c>
      <c r="N178" s="6" t="n">
        <v>5.9748</v>
      </c>
      <c r="O178" s="6" t="n">
        <v>-0.0025</v>
      </c>
      <c r="P178" s="6" t="n">
        <v>305.3029</v>
      </c>
      <c r="Q178" s="6" t="n">
        <v>0.4453</v>
      </c>
      <c r="R178" s="6" t="n">
        <v>83.3811</v>
      </c>
      <c r="S178" s="6" t="n">
        <v>71.5415</v>
      </c>
      <c r="T178" s="6" t="n">
        <v>1.3135</v>
      </c>
      <c r="U178" s="6" t="s">
        <v>152</v>
      </c>
      <c r="V178" s="6" t="s">
        <v>152</v>
      </c>
      <c r="W178" s="6" t="n">
        <v>7</v>
      </c>
      <c r="X178" s="6" t="n">
        <v>7</v>
      </c>
      <c r="Y178" s="6" t="n">
        <v>7</v>
      </c>
      <c r="Z178" s="6" t="n">
        <v>45.6062</v>
      </c>
      <c r="AA178" s="6" t="n">
        <v>9.8989</v>
      </c>
      <c r="AB178" s="6" t="n">
        <v>2.2222</v>
      </c>
    </row>
    <row r="179" customFormat="false" ht="15" hidden="false" customHeight="false" outlineLevel="0" collapsed="false">
      <c r="A179" s="6" t="n">
        <v>1.769999</v>
      </c>
      <c r="B179" s="6" t="n">
        <v>5.9997</v>
      </c>
      <c r="C179" s="6" t="n">
        <v>0.0267</v>
      </c>
      <c r="D179" s="6" t="n">
        <v>0.0024</v>
      </c>
      <c r="E179" s="6" t="n">
        <v>2.1022</v>
      </c>
      <c r="F179" s="6" t="n">
        <v>0.4437</v>
      </c>
      <c r="G179" s="6" t="n">
        <v>0.0177</v>
      </c>
      <c r="H179" s="6" t="n">
        <v>0.0004</v>
      </c>
      <c r="I179" s="6" t="n">
        <v>6.0001</v>
      </c>
      <c r="J179" s="6" t="n">
        <v>-0.0153</v>
      </c>
      <c r="K179" s="6" t="n">
        <v>5.9973</v>
      </c>
      <c r="L179" s="6" t="n">
        <v>37.38</v>
      </c>
      <c r="M179" s="6" t="n">
        <v>19.68</v>
      </c>
      <c r="N179" s="6" t="n">
        <v>5.9628</v>
      </c>
      <c r="O179" s="6" t="n">
        <v>-0.0026</v>
      </c>
      <c r="P179" s="6" t="n">
        <v>302.9856</v>
      </c>
      <c r="Q179" s="6" t="n">
        <v>0.4472</v>
      </c>
      <c r="R179" s="6" t="n">
        <v>83.1716</v>
      </c>
      <c r="S179" s="6" t="n">
        <v>71.348</v>
      </c>
      <c r="T179" s="6" t="n">
        <v>1.3172</v>
      </c>
      <c r="U179" s="6" t="s">
        <v>152</v>
      </c>
      <c r="V179" s="6" t="s">
        <v>152</v>
      </c>
      <c r="W179" s="6" t="n">
        <v>7</v>
      </c>
      <c r="X179" s="6" t="n">
        <v>7</v>
      </c>
      <c r="Y179" s="6" t="n">
        <v>7</v>
      </c>
      <c r="Z179" s="6" t="n">
        <v>45.5722</v>
      </c>
      <c r="AA179" s="6" t="n">
        <v>9.8907</v>
      </c>
      <c r="AB179" s="6" t="n">
        <v>2.2222</v>
      </c>
    </row>
    <row r="180" customFormat="false" ht="15" hidden="false" customHeight="false" outlineLevel="0" collapsed="false">
      <c r="A180" s="6" t="n">
        <v>1.779999</v>
      </c>
      <c r="B180" s="6" t="n">
        <v>5.9997</v>
      </c>
      <c r="C180" s="6" t="n">
        <v>0.0267</v>
      </c>
      <c r="D180" s="6" t="n">
        <v>0.0024</v>
      </c>
      <c r="E180" s="6" t="n">
        <v>2.1151</v>
      </c>
      <c r="F180" s="6" t="n">
        <v>0.4451</v>
      </c>
      <c r="G180" s="6" t="n">
        <v>0.0178</v>
      </c>
      <c r="H180" s="6" t="n">
        <v>0.0004</v>
      </c>
      <c r="I180" s="6" t="n">
        <v>6.0001</v>
      </c>
      <c r="J180" s="6" t="n">
        <v>-0.0154</v>
      </c>
      <c r="K180" s="6" t="n">
        <v>5.9973</v>
      </c>
      <c r="L180" s="6" t="n">
        <v>37.59</v>
      </c>
      <c r="M180" s="6" t="n">
        <v>19.79</v>
      </c>
      <c r="N180" s="6" t="n">
        <v>5.9625</v>
      </c>
      <c r="O180" s="6" t="n">
        <v>-0.0026</v>
      </c>
      <c r="P180" s="6" t="n">
        <v>301.2908</v>
      </c>
      <c r="Q180" s="6" t="n">
        <v>0.4483</v>
      </c>
      <c r="R180" s="6" t="n">
        <v>83.0444</v>
      </c>
      <c r="S180" s="6" t="n">
        <v>71.2306</v>
      </c>
      <c r="T180" s="6" t="n">
        <v>1.3197</v>
      </c>
      <c r="U180" s="6" t="s">
        <v>152</v>
      </c>
      <c r="V180" s="6" t="s">
        <v>152</v>
      </c>
      <c r="W180" s="6" t="n">
        <v>7</v>
      </c>
      <c r="X180" s="6" t="n">
        <v>7</v>
      </c>
      <c r="Y180" s="6" t="n">
        <v>7</v>
      </c>
      <c r="Z180" s="6" t="n">
        <v>45.5472</v>
      </c>
      <c r="AA180" s="6" t="n">
        <v>9.8983</v>
      </c>
      <c r="AB180" s="6" t="n">
        <v>2.1739</v>
      </c>
    </row>
    <row r="181" customFormat="false" ht="15" hidden="false" customHeight="false" outlineLevel="0" collapsed="false">
      <c r="A181" s="6" t="n">
        <v>1.789999</v>
      </c>
      <c r="B181" s="6" t="n">
        <v>5.9958</v>
      </c>
      <c r="C181" s="6" t="n">
        <v>0.0268</v>
      </c>
      <c r="D181" s="6" t="n">
        <v>0.0026</v>
      </c>
      <c r="E181" s="6" t="n">
        <v>2.1151</v>
      </c>
      <c r="F181" s="6" t="n">
        <v>0.4457</v>
      </c>
      <c r="G181" s="6" t="n">
        <v>0.0179</v>
      </c>
      <c r="H181" s="6" t="n">
        <v>0.0004</v>
      </c>
      <c r="I181" s="6" t="n">
        <v>5.9963</v>
      </c>
      <c r="J181" s="6" t="n">
        <v>-0.0153</v>
      </c>
      <c r="K181" s="6" t="n">
        <v>5.9932</v>
      </c>
      <c r="L181" s="6" t="n">
        <v>37.8</v>
      </c>
      <c r="M181" s="6" t="n">
        <v>19.9</v>
      </c>
      <c r="N181" s="6" t="n">
        <v>5.9585</v>
      </c>
      <c r="O181" s="6" t="n">
        <v>-0.0026</v>
      </c>
      <c r="P181" s="6" t="n">
        <v>299.422</v>
      </c>
      <c r="Q181" s="6" t="n">
        <v>0.449</v>
      </c>
      <c r="R181" s="6" t="n">
        <v>82.891</v>
      </c>
      <c r="S181" s="6" t="n">
        <v>71.089</v>
      </c>
      <c r="T181" s="6" t="n">
        <v>1.3223</v>
      </c>
      <c r="U181" s="6" t="s">
        <v>152</v>
      </c>
      <c r="V181" s="6" t="s">
        <v>152</v>
      </c>
      <c r="W181" s="6" t="n">
        <v>7</v>
      </c>
      <c r="X181" s="6" t="n">
        <v>7</v>
      </c>
      <c r="Y181" s="6" t="n">
        <v>7</v>
      </c>
      <c r="Z181" s="6" t="n">
        <v>45.5194</v>
      </c>
      <c r="AA181" s="6" t="n">
        <v>9.8995</v>
      </c>
      <c r="AB181" s="6" t="n">
        <v>2.2222</v>
      </c>
    </row>
    <row r="182" customFormat="false" ht="15" hidden="false" customHeight="false" outlineLevel="0" collapsed="false">
      <c r="A182" s="6" t="n">
        <v>1.799999</v>
      </c>
      <c r="B182" s="6" t="n">
        <v>5.995</v>
      </c>
      <c r="C182" s="6" t="n">
        <v>0.0268</v>
      </c>
      <c r="D182" s="6" t="n">
        <v>0.0026</v>
      </c>
      <c r="E182" s="6" t="n">
        <v>2.1195</v>
      </c>
      <c r="F182" s="6" t="n">
        <v>0.4457</v>
      </c>
      <c r="G182" s="6" t="n">
        <v>0.018</v>
      </c>
      <c r="H182" s="6" t="n">
        <v>0.0004</v>
      </c>
      <c r="I182" s="6" t="n">
        <v>5.9954</v>
      </c>
      <c r="J182" s="6" t="n">
        <v>-0.0154</v>
      </c>
      <c r="K182" s="6" t="n">
        <v>5.9924</v>
      </c>
      <c r="L182" s="6" t="n">
        <v>38.01</v>
      </c>
      <c r="M182" s="6" t="n">
        <v>20.01</v>
      </c>
      <c r="N182" s="6" t="n">
        <v>5.9574</v>
      </c>
      <c r="O182" s="6" t="n">
        <v>-0.0026</v>
      </c>
      <c r="P182" s="6" t="n">
        <v>297.7228</v>
      </c>
      <c r="Q182" s="6" t="n">
        <v>0.4492</v>
      </c>
      <c r="R182" s="6" t="n">
        <v>82.7593</v>
      </c>
      <c r="S182" s="6" t="n">
        <v>70.9674</v>
      </c>
      <c r="T182" s="6" t="n">
        <v>1.3242</v>
      </c>
      <c r="U182" s="6" t="s">
        <v>152</v>
      </c>
      <c r="V182" s="6" t="s">
        <v>152</v>
      </c>
      <c r="W182" s="6" t="n">
        <v>7</v>
      </c>
      <c r="X182" s="6" t="n">
        <v>7</v>
      </c>
      <c r="Y182" s="6" t="n">
        <v>7</v>
      </c>
      <c r="Z182" s="6" t="n">
        <v>45.4939</v>
      </c>
      <c r="AA182" s="6" t="n">
        <v>9.9039</v>
      </c>
      <c r="AB182" s="6" t="n">
        <v>2.1739</v>
      </c>
    </row>
    <row r="183" customFormat="false" ht="15" hidden="false" customHeight="false" outlineLevel="0" collapsed="false">
      <c r="A183" s="6" t="n">
        <v>1.809999</v>
      </c>
      <c r="B183" s="6" t="n">
        <v>5.9946</v>
      </c>
      <c r="C183" s="6" t="n">
        <v>0.0268</v>
      </c>
      <c r="D183" s="6" t="n">
        <v>0.0026</v>
      </c>
      <c r="E183" s="6" t="n">
        <v>2.0735</v>
      </c>
      <c r="F183" s="6" t="n">
        <v>0.4457</v>
      </c>
      <c r="G183" s="6" t="n">
        <v>0.0181</v>
      </c>
      <c r="H183" s="6" t="n">
        <v>0.0004</v>
      </c>
      <c r="I183" s="6" t="n">
        <v>5.9951</v>
      </c>
      <c r="J183" s="6" t="n">
        <v>-0.0155</v>
      </c>
      <c r="K183" s="6" t="n">
        <v>5.992</v>
      </c>
      <c r="L183" s="6" t="n">
        <v>38.22</v>
      </c>
      <c r="M183" s="6" t="n">
        <v>20.12</v>
      </c>
      <c r="N183" s="6" t="n">
        <v>5.9569</v>
      </c>
      <c r="O183" s="6" t="n">
        <v>-0.0026</v>
      </c>
      <c r="P183" s="6" t="n">
        <v>296.0677</v>
      </c>
      <c r="Q183" s="6" t="n">
        <v>0.4492</v>
      </c>
      <c r="R183" s="6" t="n">
        <v>82.6319</v>
      </c>
      <c r="S183" s="6" t="n">
        <v>70.8497</v>
      </c>
      <c r="T183" s="6" t="n">
        <v>1.3261</v>
      </c>
      <c r="U183" s="6" t="s">
        <v>152</v>
      </c>
      <c r="V183" s="6" t="s">
        <v>152</v>
      </c>
      <c r="W183" s="6" t="n">
        <v>7</v>
      </c>
      <c r="X183" s="6" t="n">
        <v>7</v>
      </c>
      <c r="Y183" s="6" t="n">
        <v>7</v>
      </c>
      <c r="Z183" s="6" t="n">
        <v>45.4689</v>
      </c>
      <c r="AA183" s="6" t="n">
        <v>9.909</v>
      </c>
      <c r="AB183" s="6" t="n">
        <v>2.2222</v>
      </c>
    </row>
    <row r="184" customFormat="false" ht="15" hidden="false" customHeight="false" outlineLevel="0" collapsed="false">
      <c r="A184" s="6" t="n">
        <v>1.819999</v>
      </c>
      <c r="B184" s="6" t="n">
        <v>5.9971</v>
      </c>
      <c r="C184" s="6" t="n">
        <v>0.0267</v>
      </c>
      <c r="D184" s="6" t="n">
        <v>0.0026</v>
      </c>
      <c r="E184" s="6" t="n">
        <v>2.0828</v>
      </c>
      <c r="F184" s="6" t="n">
        <v>0.4451</v>
      </c>
      <c r="G184" s="6" t="n">
        <v>0.0182</v>
      </c>
      <c r="H184" s="6" t="n">
        <v>0.0004</v>
      </c>
      <c r="I184" s="6" t="n">
        <v>5.9976</v>
      </c>
      <c r="J184" s="6" t="n">
        <v>-0.0156</v>
      </c>
      <c r="K184" s="6" t="n">
        <v>5.9946</v>
      </c>
      <c r="L184" s="6" t="n">
        <v>38.43</v>
      </c>
      <c r="M184" s="6" t="n">
        <v>20.23</v>
      </c>
      <c r="N184" s="6" t="n">
        <v>5.9592</v>
      </c>
      <c r="O184" s="6" t="n">
        <v>-0.0026</v>
      </c>
      <c r="P184" s="6" t="n">
        <v>294.5728</v>
      </c>
      <c r="Q184" s="6" t="n">
        <v>0.4488</v>
      </c>
      <c r="R184" s="6" t="n">
        <v>82.525</v>
      </c>
      <c r="S184" s="6" t="n">
        <v>70.751</v>
      </c>
      <c r="T184" s="6" t="n">
        <v>1.3274</v>
      </c>
      <c r="U184" s="6" t="s">
        <v>152</v>
      </c>
      <c r="V184" s="6" t="s">
        <v>152</v>
      </c>
      <c r="W184" s="6" t="n">
        <v>7</v>
      </c>
      <c r="X184" s="6" t="n">
        <v>7</v>
      </c>
      <c r="Y184" s="6" t="n">
        <v>7</v>
      </c>
      <c r="Z184" s="6" t="n">
        <v>45.4462</v>
      </c>
      <c r="AA184" s="6" t="n">
        <v>9.9173</v>
      </c>
      <c r="AB184" s="6" t="n">
        <v>2.1739</v>
      </c>
    </row>
    <row r="185" customFormat="false" ht="15" hidden="false" customHeight="false" outlineLevel="0" collapsed="false">
      <c r="A185" s="6" t="n">
        <v>1.829999</v>
      </c>
      <c r="B185" s="6" t="n">
        <v>5.9997</v>
      </c>
      <c r="C185" s="6" t="n">
        <v>0.0267</v>
      </c>
      <c r="D185" s="6" t="n">
        <v>0.0026</v>
      </c>
      <c r="E185" s="6" t="n">
        <v>2.1151</v>
      </c>
      <c r="F185" s="6" t="n">
        <v>0.4443</v>
      </c>
      <c r="G185" s="6" t="n">
        <v>0.0183</v>
      </c>
      <c r="H185" s="6" t="n">
        <v>0.0004</v>
      </c>
      <c r="I185" s="6" t="n">
        <v>6.0002</v>
      </c>
      <c r="J185" s="6" t="n">
        <v>-0.0157</v>
      </c>
      <c r="K185" s="6" t="n">
        <v>5.9971</v>
      </c>
      <c r="L185" s="6" t="n">
        <v>38.64</v>
      </c>
      <c r="M185" s="6" t="n">
        <v>20.34</v>
      </c>
      <c r="N185" s="6" t="n">
        <v>5.9615</v>
      </c>
      <c r="O185" s="6" t="n">
        <v>-0.0026</v>
      </c>
      <c r="P185" s="6" t="n">
        <v>293.0941</v>
      </c>
      <c r="Q185" s="6" t="n">
        <v>0.4484</v>
      </c>
      <c r="R185" s="6" t="n">
        <v>82.4188</v>
      </c>
      <c r="S185" s="6" t="n">
        <v>70.6529</v>
      </c>
      <c r="T185" s="6" t="n">
        <v>1.3288</v>
      </c>
      <c r="U185" s="6" t="s">
        <v>152</v>
      </c>
      <c r="V185" s="6" t="s">
        <v>152</v>
      </c>
      <c r="W185" s="6" t="n">
        <v>7</v>
      </c>
      <c r="X185" s="6" t="n">
        <v>7</v>
      </c>
      <c r="Y185" s="6" t="n">
        <v>7</v>
      </c>
      <c r="Z185" s="6" t="n">
        <v>45.4237</v>
      </c>
      <c r="AA185" s="6" t="n">
        <v>9.9257</v>
      </c>
      <c r="AB185" s="6" t="n">
        <v>2.2222</v>
      </c>
    </row>
    <row r="186" customFormat="false" ht="15" hidden="false" customHeight="false" outlineLevel="0" collapsed="false">
      <c r="A186" s="6" t="n">
        <v>1.839999</v>
      </c>
      <c r="B186" s="6" t="n">
        <v>5.9997</v>
      </c>
      <c r="C186" s="6" t="n">
        <v>0.0267</v>
      </c>
      <c r="D186" s="6" t="n">
        <v>0.0026</v>
      </c>
      <c r="E186" s="6" t="n">
        <v>2.0735</v>
      </c>
      <c r="F186" s="6" t="n">
        <v>0.4425</v>
      </c>
      <c r="G186" s="6" t="n">
        <v>0.0184</v>
      </c>
      <c r="H186" s="6" t="n">
        <v>0.0004</v>
      </c>
      <c r="I186" s="6" t="n">
        <v>6.0002</v>
      </c>
      <c r="J186" s="6" t="n">
        <v>-0.0158</v>
      </c>
      <c r="K186" s="6" t="n">
        <v>5.9971</v>
      </c>
      <c r="L186" s="6" t="n">
        <v>38.85</v>
      </c>
      <c r="M186" s="6" t="n">
        <v>20.45</v>
      </c>
      <c r="N186" s="6" t="n">
        <v>5.9613</v>
      </c>
      <c r="O186" s="6" t="n">
        <v>-0.0027</v>
      </c>
      <c r="P186" s="6" t="n">
        <v>291.5072</v>
      </c>
      <c r="Q186" s="6" t="n">
        <v>0.4473</v>
      </c>
      <c r="R186" s="6" t="n">
        <v>82.2957</v>
      </c>
      <c r="S186" s="6" t="n">
        <v>70.5392</v>
      </c>
      <c r="T186" s="6" t="n">
        <v>1.3299</v>
      </c>
      <c r="U186" s="6" t="s">
        <v>152</v>
      </c>
      <c r="V186" s="6" t="s">
        <v>152</v>
      </c>
      <c r="W186" s="6" t="n">
        <v>7</v>
      </c>
      <c r="X186" s="6" t="n">
        <v>7</v>
      </c>
      <c r="Y186" s="6" t="n">
        <v>7</v>
      </c>
      <c r="Z186" s="6" t="n">
        <v>45.3993</v>
      </c>
      <c r="AA186" s="6" t="n">
        <v>9.9291</v>
      </c>
      <c r="AB186" s="6" t="n">
        <v>2.1739</v>
      </c>
    </row>
    <row r="187" customFormat="false" ht="15" hidden="false" customHeight="false" outlineLevel="0" collapsed="false">
      <c r="A187" s="6" t="n">
        <v>1.849999</v>
      </c>
      <c r="B187" s="6" t="n">
        <v>6.0076</v>
      </c>
      <c r="C187" s="6" t="n">
        <v>0.0267</v>
      </c>
      <c r="D187" s="6" t="n">
        <v>0.0026</v>
      </c>
      <c r="E187" s="6" t="n">
        <v>2.0788</v>
      </c>
      <c r="F187" s="6" t="n">
        <v>0.4414</v>
      </c>
      <c r="G187" s="6" t="n">
        <v>0.0185</v>
      </c>
      <c r="H187" s="6" t="n">
        <v>0.0004</v>
      </c>
      <c r="I187" s="6" t="n">
        <v>6.0081</v>
      </c>
      <c r="J187" s="6" t="n">
        <v>-0.0159</v>
      </c>
      <c r="K187" s="6" t="n">
        <v>6.005</v>
      </c>
      <c r="L187" s="6" t="n">
        <v>39.06</v>
      </c>
      <c r="M187" s="6" t="n">
        <v>20.56</v>
      </c>
      <c r="N187" s="6" t="n">
        <v>5.969</v>
      </c>
      <c r="O187" s="6" t="n">
        <v>-0.0027</v>
      </c>
      <c r="P187" s="6" t="n">
        <v>290.3204</v>
      </c>
      <c r="Q187" s="6" t="n">
        <v>0.4468</v>
      </c>
      <c r="R187" s="6" t="n">
        <v>82.2277</v>
      </c>
      <c r="S187" s="6" t="n">
        <v>70.4765</v>
      </c>
      <c r="T187" s="6" t="n">
        <v>1.3309</v>
      </c>
      <c r="U187" s="6" t="s">
        <v>152</v>
      </c>
      <c r="V187" s="6" t="s">
        <v>152</v>
      </c>
      <c r="W187" s="6" t="n">
        <v>7</v>
      </c>
      <c r="X187" s="6" t="n">
        <v>7</v>
      </c>
      <c r="Y187" s="6" t="n">
        <v>7</v>
      </c>
      <c r="Z187" s="6" t="n">
        <v>45.381</v>
      </c>
      <c r="AA187" s="6" t="n">
        <v>9.9451</v>
      </c>
      <c r="AB187" s="6" t="n">
        <v>2.2222</v>
      </c>
    </row>
    <row r="188" customFormat="false" ht="15" hidden="false" customHeight="false" outlineLevel="0" collapsed="false">
      <c r="A188" s="6" t="n">
        <v>1.859999</v>
      </c>
      <c r="B188" s="6" t="n">
        <v>6.0154</v>
      </c>
      <c r="C188" s="6" t="n">
        <v>0.0266</v>
      </c>
      <c r="D188" s="6" t="n">
        <v>0.0026</v>
      </c>
      <c r="E188" s="6" t="n">
        <v>2.1106</v>
      </c>
      <c r="F188" s="6" t="n">
        <v>0.439</v>
      </c>
      <c r="G188" s="6" t="n">
        <v>0.0186</v>
      </c>
      <c r="H188" s="6" t="n">
        <v>0.0004</v>
      </c>
      <c r="I188" s="6" t="n">
        <v>6.0159</v>
      </c>
      <c r="J188" s="6" t="n">
        <v>-0.016</v>
      </c>
      <c r="K188" s="6" t="n">
        <v>6.0128</v>
      </c>
      <c r="L188" s="6" t="n">
        <v>39.27</v>
      </c>
      <c r="M188" s="6" t="n">
        <v>20.67</v>
      </c>
      <c r="N188" s="6" t="n">
        <v>5.9767</v>
      </c>
      <c r="O188" s="6" t="n">
        <v>-0.0027</v>
      </c>
      <c r="P188" s="6" t="n">
        <v>289.1462</v>
      </c>
      <c r="Q188" s="6" t="n">
        <v>0.4451</v>
      </c>
      <c r="R188" s="6" t="n">
        <v>82.1602</v>
      </c>
      <c r="S188" s="6" t="n">
        <v>70.4142</v>
      </c>
      <c r="T188" s="6" t="n">
        <v>1.3312</v>
      </c>
      <c r="U188" s="6" t="s">
        <v>152</v>
      </c>
      <c r="V188" s="6" t="s">
        <v>152</v>
      </c>
      <c r="W188" s="6" t="n">
        <v>6</v>
      </c>
      <c r="X188" s="6" t="n">
        <v>7</v>
      </c>
      <c r="Y188" s="6" t="n">
        <v>6</v>
      </c>
      <c r="Z188" s="6" t="n">
        <v>45.3628</v>
      </c>
      <c r="AA188" s="6" t="n">
        <v>9.9591</v>
      </c>
      <c r="AB188" s="6" t="n">
        <v>2.2727</v>
      </c>
    </row>
    <row r="189" customFormat="false" ht="15" hidden="false" customHeight="false" outlineLevel="0" collapsed="false">
      <c r="A189" s="6" t="n">
        <v>1.869999</v>
      </c>
      <c r="B189" s="6" t="n">
        <v>6.0272</v>
      </c>
      <c r="C189" s="6" t="n">
        <v>0.0266</v>
      </c>
      <c r="D189" s="6" t="n">
        <v>0.0028</v>
      </c>
      <c r="E189" s="6" t="n">
        <v>2.0414</v>
      </c>
      <c r="F189" s="6" t="n">
        <v>0.4373</v>
      </c>
      <c r="G189" s="6" t="n">
        <v>0.0187</v>
      </c>
      <c r="H189" s="6" t="n">
        <v>0.0005</v>
      </c>
      <c r="I189" s="6" t="n">
        <v>6.0278</v>
      </c>
      <c r="J189" s="6" t="n">
        <v>-0.0159</v>
      </c>
      <c r="K189" s="6" t="n">
        <v>6.0245</v>
      </c>
      <c r="L189" s="6" t="n">
        <v>39.48</v>
      </c>
      <c r="M189" s="6" t="n">
        <v>20.78</v>
      </c>
      <c r="N189" s="6" t="n">
        <v>5.9883</v>
      </c>
      <c r="O189" s="6" t="n">
        <v>-0.0027</v>
      </c>
      <c r="P189" s="6" t="n">
        <v>288.1757</v>
      </c>
      <c r="Q189" s="6" t="n">
        <v>0.4443</v>
      </c>
      <c r="R189" s="6" t="n">
        <v>82.1205</v>
      </c>
      <c r="S189" s="6" t="n">
        <v>70.3775</v>
      </c>
      <c r="T189" s="6" t="n">
        <v>1.3318</v>
      </c>
      <c r="U189" s="6" t="s">
        <v>152</v>
      </c>
      <c r="V189" s="6" t="s">
        <v>152</v>
      </c>
      <c r="W189" s="6" t="n">
        <v>6</v>
      </c>
      <c r="X189" s="6" t="n">
        <v>7</v>
      </c>
      <c r="Y189" s="6" t="n">
        <v>6</v>
      </c>
      <c r="Z189" s="6" t="n">
        <v>45.3476</v>
      </c>
      <c r="AA189" s="6" t="n">
        <v>9.9803</v>
      </c>
      <c r="AB189" s="6" t="n">
        <v>2.3256</v>
      </c>
    </row>
    <row r="190" customFormat="false" ht="15" hidden="false" customHeight="false" outlineLevel="0" collapsed="false">
      <c r="A190" s="6" t="n">
        <v>1.879999</v>
      </c>
      <c r="B190" s="6" t="n">
        <v>6.0706</v>
      </c>
      <c r="C190" s="6" t="n">
        <v>0.0264</v>
      </c>
      <c r="D190" s="6" t="n">
        <v>0.0028</v>
      </c>
      <c r="E190" s="6" t="n">
        <v>2.0828</v>
      </c>
      <c r="F190" s="6" t="n">
        <v>0.4321</v>
      </c>
      <c r="G190" s="6" t="n">
        <v>0.0188</v>
      </c>
      <c r="H190" s="6" t="n">
        <v>0.0005</v>
      </c>
      <c r="I190" s="6" t="n">
        <v>6.0711</v>
      </c>
      <c r="J190" s="6" t="n">
        <v>-0.016</v>
      </c>
      <c r="K190" s="6" t="n">
        <v>6.0678</v>
      </c>
      <c r="L190" s="6" t="n">
        <v>39.69</v>
      </c>
      <c r="M190" s="6" t="n">
        <v>20.89</v>
      </c>
      <c r="N190" s="6" t="n">
        <v>6.0314</v>
      </c>
      <c r="O190" s="6" t="n">
        <v>-0.0027</v>
      </c>
      <c r="P190" s="6" t="n">
        <v>288.7215</v>
      </c>
      <c r="Q190" s="6" t="n">
        <v>0.438</v>
      </c>
      <c r="R190" s="6" t="n">
        <v>82.2971</v>
      </c>
      <c r="S190" s="6" t="n">
        <v>70.5406</v>
      </c>
      <c r="T190" s="6" t="n">
        <v>1.3271</v>
      </c>
      <c r="U190" s="6" t="s">
        <v>152</v>
      </c>
      <c r="V190" s="6" t="s">
        <v>152</v>
      </c>
      <c r="W190" s="6" t="n">
        <v>7</v>
      </c>
      <c r="X190" s="6" t="n">
        <v>7</v>
      </c>
      <c r="Y190" s="6" t="n">
        <v>7</v>
      </c>
      <c r="Z190" s="6" t="n">
        <v>45.3561</v>
      </c>
      <c r="AA190" s="6" t="n">
        <v>10.0378</v>
      </c>
      <c r="AB190" s="6" t="n">
        <v>2.381</v>
      </c>
    </row>
    <row r="191" customFormat="false" ht="15" hidden="false" customHeight="false" outlineLevel="0" collapsed="false">
      <c r="A191" s="6" t="n">
        <v>1.889999</v>
      </c>
      <c r="B191" s="6" t="n">
        <v>6.1021</v>
      </c>
      <c r="C191" s="6" t="n">
        <v>0.0264</v>
      </c>
      <c r="D191" s="6" t="n">
        <v>0.003</v>
      </c>
      <c r="E191" s="6" t="n">
        <v>2.0828</v>
      </c>
      <c r="F191" s="6" t="n">
        <v>0.4297</v>
      </c>
      <c r="G191" s="6" t="n">
        <v>0.0189</v>
      </c>
      <c r="H191" s="6" t="n">
        <v>0.0005</v>
      </c>
      <c r="I191" s="6" t="n">
        <v>6.1026</v>
      </c>
      <c r="J191" s="6" t="n">
        <v>-0.0159</v>
      </c>
      <c r="K191" s="6" t="n">
        <v>6.0991</v>
      </c>
      <c r="L191" s="6" t="n">
        <v>39.9</v>
      </c>
      <c r="M191" s="6" t="n">
        <v>21</v>
      </c>
      <c r="N191" s="6" t="n">
        <v>6.0627</v>
      </c>
      <c r="O191" s="6" t="n">
        <v>-0.0026</v>
      </c>
      <c r="P191" s="6" t="n">
        <v>288.7009</v>
      </c>
      <c r="Q191" s="6" t="n">
        <v>0.4357</v>
      </c>
      <c r="R191" s="6" t="n">
        <v>82.392</v>
      </c>
      <c r="S191" s="6" t="n">
        <v>70.6282</v>
      </c>
      <c r="T191" s="6" t="n">
        <v>1.3257</v>
      </c>
      <c r="U191" s="6" t="s">
        <v>152</v>
      </c>
      <c r="V191" s="6" t="s">
        <v>152</v>
      </c>
      <c r="W191" s="6" t="n">
        <v>7</v>
      </c>
      <c r="X191" s="6" t="n">
        <v>7</v>
      </c>
      <c r="Y191" s="6" t="n">
        <v>7</v>
      </c>
      <c r="Z191" s="6" t="n">
        <v>45.3558</v>
      </c>
      <c r="AA191" s="6" t="n">
        <v>10.0855</v>
      </c>
      <c r="AB191" s="6" t="n">
        <v>2.3256</v>
      </c>
    </row>
    <row r="192" customFormat="false" ht="15" hidden="false" customHeight="false" outlineLevel="0" collapsed="false">
      <c r="A192" s="6" t="n">
        <v>1.899999</v>
      </c>
      <c r="B192" s="6" t="n">
        <v>6.1414</v>
      </c>
      <c r="C192" s="6" t="n">
        <v>0.0264</v>
      </c>
      <c r="D192" s="6" t="n">
        <v>0.003</v>
      </c>
      <c r="E192" s="6" t="n">
        <v>2.1057</v>
      </c>
      <c r="F192" s="6" t="n">
        <v>0.4267</v>
      </c>
      <c r="G192" s="6" t="n">
        <v>0.019</v>
      </c>
      <c r="H192" s="6" t="n">
        <v>0.0005</v>
      </c>
      <c r="I192" s="6" t="n">
        <v>6.142</v>
      </c>
      <c r="J192" s="6" t="n">
        <v>-0.016</v>
      </c>
      <c r="K192" s="6" t="n">
        <v>6.1384</v>
      </c>
      <c r="L192" s="6" t="n">
        <v>40.11</v>
      </c>
      <c r="M192" s="6" t="n">
        <v>21.11</v>
      </c>
      <c r="N192" s="6" t="n">
        <v>6.1019</v>
      </c>
      <c r="O192" s="6" t="n">
        <v>-0.0026</v>
      </c>
      <c r="P192" s="6" t="n">
        <v>289.0517</v>
      </c>
      <c r="Q192" s="6" t="n">
        <v>0.4329</v>
      </c>
      <c r="R192" s="6" t="n">
        <v>82.5397</v>
      </c>
      <c r="S192" s="6" t="n">
        <v>70.7645</v>
      </c>
      <c r="T192" s="6" t="n">
        <v>1.3234</v>
      </c>
      <c r="U192" s="6" t="s">
        <v>152</v>
      </c>
      <c r="V192" s="6" t="s">
        <v>152</v>
      </c>
      <c r="W192" s="6" t="n">
        <v>7</v>
      </c>
      <c r="X192" s="6" t="n">
        <v>7</v>
      </c>
      <c r="Y192" s="6" t="n">
        <v>7</v>
      </c>
      <c r="Z192" s="6" t="n">
        <v>45.3613</v>
      </c>
      <c r="AA192" s="6" t="n">
        <v>10.1435</v>
      </c>
      <c r="AB192" s="6" t="n">
        <v>2.2727</v>
      </c>
    </row>
    <row r="193" customFormat="false" ht="15" hidden="false" customHeight="false" outlineLevel="0" collapsed="false">
      <c r="A193" s="6" t="n">
        <v>1.909999</v>
      </c>
      <c r="B193" s="6" t="n">
        <v>6.1926</v>
      </c>
      <c r="C193" s="6" t="n">
        <v>0.0264</v>
      </c>
      <c r="D193" s="6" t="n">
        <v>0.003</v>
      </c>
      <c r="E193" s="6" t="n">
        <v>2.0557</v>
      </c>
      <c r="F193" s="6" t="n">
        <v>0.4233</v>
      </c>
      <c r="G193" s="6" t="n">
        <v>0.0191</v>
      </c>
      <c r="H193" s="6" t="n">
        <v>0.0005</v>
      </c>
      <c r="I193" s="6" t="n">
        <v>6.1932</v>
      </c>
      <c r="J193" s="6" t="n">
        <v>-0.0161</v>
      </c>
      <c r="K193" s="6" t="n">
        <v>6.1896</v>
      </c>
      <c r="L193" s="6" t="n">
        <v>40.32</v>
      </c>
      <c r="M193" s="6" t="n">
        <v>21.22</v>
      </c>
      <c r="N193" s="6" t="n">
        <v>6.1529</v>
      </c>
      <c r="O193" s="6" t="n">
        <v>-0.0026</v>
      </c>
      <c r="P193" s="6" t="n">
        <v>289.9556</v>
      </c>
      <c r="Q193" s="6" t="n">
        <v>0.4293</v>
      </c>
      <c r="R193" s="6" t="n">
        <v>82.7654</v>
      </c>
      <c r="S193" s="6" t="n">
        <v>70.973</v>
      </c>
      <c r="T193" s="6" t="n">
        <v>1.3201</v>
      </c>
      <c r="U193" s="6" t="s">
        <v>152</v>
      </c>
      <c r="V193" s="6" t="s">
        <v>152</v>
      </c>
      <c r="W193" s="6" t="n">
        <v>7</v>
      </c>
      <c r="X193" s="6" t="n">
        <v>7</v>
      </c>
      <c r="Y193" s="6" t="n">
        <v>7</v>
      </c>
      <c r="Z193" s="6" t="n">
        <v>45.3753</v>
      </c>
      <c r="AA193" s="6" t="n">
        <v>10.2176</v>
      </c>
      <c r="AB193" s="6" t="n">
        <v>2.439</v>
      </c>
    </row>
    <row r="194" customFormat="false" ht="15" hidden="false" customHeight="false" outlineLevel="0" collapsed="false">
      <c r="A194" s="6" t="n">
        <v>1.919999</v>
      </c>
      <c r="B194" s="6" t="n">
        <v>6.2399</v>
      </c>
      <c r="C194" s="6" t="n">
        <v>0.0264</v>
      </c>
      <c r="D194" s="6" t="n">
        <v>0.0032</v>
      </c>
      <c r="E194" s="6" t="n">
        <v>2.1057</v>
      </c>
      <c r="F194" s="6" t="n">
        <v>0.4197</v>
      </c>
      <c r="G194" s="6" t="n">
        <v>0.0192</v>
      </c>
      <c r="H194" s="6" t="n">
        <v>0.0005</v>
      </c>
      <c r="I194" s="6" t="n">
        <v>6.2405</v>
      </c>
      <c r="J194" s="6" t="n">
        <v>-0.016</v>
      </c>
      <c r="K194" s="6" t="n">
        <v>6.2367</v>
      </c>
      <c r="L194" s="6" t="n">
        <v>40.53</v>
      </c>
      <c r="M194" s="6" t="n">
        <v>21.33</v>
      </c>
      <c r="N194" s="6" t="n">
        <v>6.1999</v>
      </c>
      <c r="O194" s="6" t="n">
        <v>-0.0026</v>
      </c>
      <c r="P194" s="6" t="n">
        <v>290.6672</v>
      </c>
      <c r="Q194" s="6" t="n">
        <v>0.4261</v>
      </c>
      <c r="R194" s="6" t="n">
        <v>82.9628</v>
      </c>
      <c r="S194" s="6" t="n">
        <v>71.1553</v>
      </c>
      <c r="T194" s="6" t="n">
        <v>1.3171</v>
      </c>
      <c r="U194" s="6" t="s">
        <v>152</v>
      </c>
      <c r="V194" s="6" t="s">
        <v>152</v>
      </c>
      <c r="W194" s="6" t="n">
        <v>7</v>
      </c>
      <c r="X194" s="6" t="n">
        <v>7</v>
      </c>
      <c r="Y194" s="6" t="n">
        <v>7</v>
      </c>
      <c r="Z194" s="6" t="n">
        <v>45.3863</v>
      </c>
      <c r="AA194" s="6" t="n">
        <v>10.2863</v>
      </c>
      <c r="AB194" s="6" t="n">
        <v>2.2727</v>
      </c>
    </row>
    <row r="195" customFormat="false" ht="15" hidden="false" customHeight="false" outlineLevel="0" collapsed="false">
      <c r="A195" s="6" t="n">
        <v>1.929999</v>
      </c>
      <c r="B195" s="6" t="n">
        <v>6.3068</v>
      </c>
      <c r="C195" s="6" t="n">
        <v>0.0264</v>
      </c>
      <c r="D195" s="6" t="n">
        <v>0.0032</v>
      </c>
      <c r="E195" s="6" t="n">
        <v>2.0645</v>
      </c>
      <c r="F195" s="6" t="n">
        <v>0.4158</v>
      </c>
      <c r="G195" s="6" t="n">
        <v>0.0193</v>
      </c>
      <c r="H195" s="6" t="n">
        <v>0.0005</v>
      </c>
      <c r="I195" s="6" t="n">
        <v>6.3074</v>
      </c>
      <c r="J195" s="6" t="n">
        <v>-0.0161</v>
      </c>
      <c r="K195" s="6" t="n">
        <v>6.3036</v>
      </c>
      <c r="L195" s="6" t="n">
        <v>40.74</v>
      </c>
      <c r="M195" s="6" t="n">
        <v>21.44</v>
      </c>
      <c r="N195" s="6" t="n">
        <v>6.2667</v>
      </c>
      <c r="O195" s="6" t="n">
        <v>-0.0026</v>
      </c>
      <c r="P195" s="6" t="n">
        <v>292.2881</v>
      </c>
      <c r="Q195" s="6" t="n">
        <v>0.4216</v>
      </c>
      <c r="R195" s="6" t="n">
        <v>83.2882</v>
      </c>
      <c r="S195" s="6" t="n">
        <v>71.4557</v>
      </c>
      <c r="T195" s="6" t="n">
        <v>1.3123</v>
      </c>
      <c r="U195" s="6" t="s">
        <v>152</v>
      </c>
      <c r="V195" s="6" t="s">
        <v>152</v>
      </c>
      <c r="W195" s="6" t="n">
        <v>7</v>
      </c>
      <c r="X195" s="6" t="n">
        <v>7</v>
      </c>
      <c r="Y195" s="6" t="n">
        <v>7</v>
      </c>
      <c r="Z195" s="6" t="n">
        <v>45.4113</v>
      </c>
      <c r="AA195" s="6" t="n">
        <v>10.3814</v>
      </c>
      <c r="AB195" s="6" t="n">
        <v>2.3256</v>
      </c>
    </row>
    <row r="196" customFormat="false" ht="15" hidden="false" customHeight="false" outlineLevel="0" collapsed="false">
      <c r="A196" s="6" t="n">
        <v>1.939999</v>
      </c>
      <c r="B196" s="6" t="n">
        <v>6.3777</v>
      </c>
      <c r="C196" s="6" t="n">
        <v>0.0265</v>
      </c>
      <c r="D196" s="6" t="n">
        <v>0.0034</v>
      </c>
      <c r="E196" s="6" t="n">
        <v>2.0735</v>
      </c>
      <c r="F196" s="6" t="n">
        <v>0.4137</v>
      </c>
      <c r="G196" s="6" t="n">
        <v>0.0194</v>
      </c>
      <c r="H196" s="6" t="n">
        <v>0.0005</v>
      </c>
      <c r="I196" s="6" t="n">
        <v>6.3783</v>
      </c>
      <c r="J196" s="6" t="n">
        <v>-0.016</v>
      </c>
      <c r="K196" s="6" t="n">
        <v>6.3743</v>
      </c>
      <c r="L196" s="6" t="n">
        <v>40.95</v>
      </c>
      <c r="M196" s="6" t="n">
        <v>21.55</v>
      </c>
      <c r="N196" s="6" t="n">
        <v>6.3374</v>
      </c>
      <c r="O196" s="6" t="n">
        <v>-0.0025</v>
      </c>
      <c r="P196" s="6" t="n">
        <v>294.0769</v>
      </c>
      <c r="Q196" s="6" t="n">
        <v>0.4188</v>
      </c>
      <c r="R196" s="6" t="n">
        <v>83.6351</v>
      </c>
      <c r="S196" s="6" t="n">
        <v>71.776</v>
      </c>
      <c r="T196" s="6" t="n">
        <v>1.3085</v>
      </c>
      <c r="U196" s="6" t="s">
        <v>152</v>
      </c>
      <c r="V196" s="6" t="s">
        <v>152</v>
      </c>
      <c r="W196" s="6" t="n">
        <v>7</v>
      </c>
      <c r="X196" s="6" t="n">
        <v>7</v>
      </c>
      <c r="Y196" s="6" t="n">
        <v>7</v>
      </c>
      <c r="Z196" s="6" t="n">
        <v>45.4386</v>
      </c>
      <c r="AA196" s="6" t="n">
        <v>10.4858</v>
      </c>
      <c r="AB196" s="6" t="n">
        <v>2.2727</v>
      </c>
    </row>
    <row r="197" customFormat="false" ht="15" hidden="false" customHeight="false" outlineLevel="0" collapsed="false">
      <c r="A197" s="6" t="n">
        <v>1.949998</v>
      </c>
      <c r="B197" s="6" t="n">
        <v>6.4485</v>
      </c>
      <c r="C197" s="6" t="n">
        <v>0.0268</v>
      </c>
      <c r="D197" s="6" t="n">
        <v>0.0034</v>
      </c>
      <c r="E197" s="6" t="n">
        <v>2.0735</v>
      </c>
      <c r="F197" s="6" t="n">
        <v>0.4137</v>
      </c>
      <c r="G197" s="6" t="n">
        <v>0.0195</v>
      </c>
      <c r="H197" s="6" t="n">
        <v>0.0005</v>
      </c>
      <c r="I197" s="6" t="n">
        <v>6.4492</v>
      </c>
      <c r="J197" s="6" t="n">
        <v>-0.0161</v>
      </c>
      <c r="K197" s="6" t="n">
        <v>6.4452</v>
      </c>
      <c r="L197" s="6" t="n">
        <v>41.16</v>
      </c>
      <c r="M197" s="6" t="n">
        <v>21.66</v>
      </c>
      <c r="N197" s="6" t="n">
        <v>6.408</v>
      </c>
      <c r="O197" s="6" t="n">
        <v>-0.0025</v>
      </c>
      <c r="P197" s="6" t="n">
        <v>295.8455</v>
      </c>
      <c r="Q197" s="6" t="n">
        <v>0.4181</v>
      </c>
      <c r="R197" s="6" t="n">
        <v>83.9774</v>
      </c>
      <c r="S197" s="6" t="n">
        <v>72.0921</v>
      </c>
      <c r="T197" s="6" t="n">
        <v>1.306</v>
      </c>
      <c r="U197" s="6" t="s">
        <v>152</v>
      </c>
      <c r="V197" s="6" t="s">
        <v>152</v>
      </c>
      <c r="W197" s="6" t="n">
        <v>7</v>
      </c>
      <c r="X197" s="6" t="n">
        <v>7</v>
      </c>
      <c r="Y197" s="6" t="n">
        <v>7</v>
      </c>
      <c r="Z197" s="6" t="n">
        <v>45.4655</v>
      </c>
      <c r="AA197" s="6" t="n">
        <v>10.5944</v>
      </c>
      <c r="AB197" s="6" t="n">
        <v>2.3256</v>
      </c>
    </row>
    <row r="198" customFormat="false" ht="15" hidden="false" customHeight="false" outlineLevel="0" collapsed="false">
      <c r="A198" s="6" t="n">
        <v>1.959998</v>
      </c>
      <c r="B198" s="6" t="n">
        <v>6.543</v>
      </c>
      <c r="C198" s="6" t="n">
        <v>0.0274</v>
      </c>
      <c r="D198" s="6" t="n">
        <v>0.0034</v>
      </c>
      <c r="E198" s="6" t="n">
        <v>2.0185</v>
      </c>
      <c r="F198" s="6" t="n">
        <v>0.4196</v>
      </c>
      <c r="G198" s="6" t="n">
        <v>0.0196</v>
      </c>
      <c r="H198" s="6" t="n">
        <v>0.0005</v>
      </c>
      <c r="I198" s="6" t="n">
        <v>6.5437</v>
      </c>
      <c r="J198" s="6" t="n">
        <v>-0.0162</v>
      </c>
      <c r="K198" s="6" t="n">
        <v>6.5397</v>
      </c>
      <c r="L198" s="6" t="n">
        <v>41.37</v>
      </c>
      <c r="M198" s="6" t="n">
        <v>21.77</v>
      </c>
      <c r="N198" s="6" t="n">
        <v>6.5023</v>
      </c>
      <c r="O198" s="6" t="n">
        <v>-0.0025</v>
      </c>
      <c r="P198" s="6" t="n">
        <v>298.6817</v>
      </c>
      <c r="Q198" s="6" t="n">
        <v>0.4216</v>
      </c>
      <c r="R198" s="6" t="n">
        <v>84.4654</v>
      </c>
      <c r="S198" s="6" t="n">
        <v>72.5428</v>
      </c>
      <c r="T198" s="6" t="n">
        <v>1.3052</v>
      </c>
      <c r="U198" s="6" t="s">
        <v>152</v>
      </c>
      <c r="V198" s="6" t="s">
        <v>152</v>
      </c>
      <c r="W198" s="6" t="n">
        <v>7</v>
      </c>
      <c r="X198" s="6" t="n">
        <v>7</v>
      </c>
      <c r="Y198" s="6" t="n">
        <v>7</v>
      </c>
      <c r="Z198" s="6" t="n">
        <v>45.5082</v>
      </c>
      <c r="AA198" s="6" t="n">
        <v>10.747</v>
      </c>
      <c r="AB198" s="6" t="n">
        <v>2.2727</v>
      </c>
    </row>
    <row r="199" customFormat="false" ht="15" hidden="false" customHeight="false" outlineLevel="0" collapsed="false">
      <c r="A199" s="6" t="n">
        <v>1.969998</v>
      </c>
      <c r="B199" s="6" t="n">
        <v>6.6375</v>
      </c>
      <c r="C199" s="6" t="n">
        <v>0.0279</v>
      </c>
      <c r="D199" s="6" t="n">
        <v>0.0034</v>
      </c>
      <c r="E199" s="6" t="n">
        <v>2.0645</v>
      </c>
      <c r="F199" s="6" t="n">
        <v>0.4239</v>
      </c>
      <c r="G199" s="6" t="n">
        <v>0.0197</v>
      </c>
      <c r="H199" s="6" t="n">
        <v>0.0005</v>
      </c>
      <c r="I199" s="6" t="n">
        <v>6.6382</v>
      </c>
      <c r="J199" s="6" t="n">
        <v>-0.0163</v>
      </c>
      <c r="K199" s="6" t="n">
        <v>6.6342</v>
      </c>
      <c r="L199" s="6" t="n">
        <v>41.58</v>
      </c>
      <c r="M199" s="6" t="n">
        <v>21.88</v>
      </c>
      <c r="N199" s="6" t="n">
        <v>6.5966</v>
      </c>
      <c r="O199" s="6" t="n">
        <v>-0.0025</v>
      </c>
      <c r="P199" s="6" t="n">
        <v>301.4893</v>
      </c>
      <c r="Q199" s="6" t="n">
        <v>0.4231</v>
      </c>
      <c r="R199" s="6" t="n">
        <v>84.9454</v>
      </c>
      <c r="S199" s="6" t="n">
        <v>72.9859</v>
      </c>
      <c r="T199" s="6" t="n">
        <v>1.3031</v>
      </c>
      <c r="U199" s="6" t="s">
        <v>152</v>
      </c>
      <c r="V199" s="6" t="s">
        <v>152</v>
      </c>
      <c r="W199" s="6" t="n">
        <v>7</v>
      </c>
      <c r="X199" s="6" t="n">
        <v>7</v>
      </c>
      <c r="Y199" s="6" t="n">
        <v>7</v>
      </c>
      <c r="Z199" s="6" t="n">
        <v>45.5501</v>
      </c>
      <c r="AA199" s="6" t="n">
        <v>10.8953</v>
      </c>
      <c r="AB199" s="6" t="n">
        <v>2.3256</v>
      </c>
    </row>
    <row r="200" customFormat="false" ht="15" hidden="false" customHeight="false" outlineLevel="0" collapsed="false">
      <c r="A200" s="6" t="n">
        <v>1.979998</v>
      </c>
      <c r="B200" s="6" t="n">
        <v>6.7202</v>
      </c>
      <c r="C200" s="6" t="n">
        <v>0.0285</v>
      </c>
      <c r="D200" s="6" t="n">
        <v>0.0034</v>
      </c>
      <c r="E200" s="6" t="n">
        <v>2.1151</v>
      </c>
      <c r="F200" s="6" t="n">
        <v>0.4304</v>
      </c>
      <c r="G200" s="6" t="n">
        <v>0.0198</v>
      </c>
      <c r="H200" s="6" t="n">
        <v>0.0005</v>
      </c>
      <c r="I200" s="6" t="n">
        <v>6.7209</v>
      </c>
      <c r="J200" s="6" t="n">
        <v>-0.0164</v>
      </c>
      <c r="K200" s="6" t="n">
        <v>6.7168</v>
      </c>
      <c r="L200" s="6" t="n">
        <v>41.79</v>
      </c>
      <c r="M200" s="6" t="n">
        <v>21.99</v>
      </c>
      <c r="N200" s="6" t="n">
        <v>6.6791</v>
      </c>
      <c r="O200" s="6" t="n">
        <v>-0.0025</v>
      </c>
      <c r="P200" s="6" t="n">
        <v>303.7317</v>
      </c>
      <c r="Q200" s="6" t="n">
        <v>0.4272</v>
      </c>
      <c r="R200" s="6" t="n">
        <v>85.3446</v>
      </c>
      <c r="S200" s="6" t="n">
        <v>73.3546</v>
      </c>
      <c r="T200" s="6" t="n">
        <v>1.3034</v>
      </c>
      <c r="U200" s="6" t="s">
        <v>152</v>
      </c>
      <c r="V200" s="6" t="s">
        <v>152</v>
      </c>
      <c r="W200" s="6" t="n">
        <v>7</v>
      </c>
      <c r="X200" s="6" t="n">
        <v>7</v>
      </c>
      <c r="Y200" s="6" t="n">
        <v>7</v>
      </c>
      <c r="Z200" s="6" t="n">
        <v>45.5832</v>
      </c>
      <c r="AA200" s="6" t="n">
        <v>11.032</v>
      </c>
      <c r="AB200" s="6" t="n">
        <v>2.2727</v>
      </c>
    </row>
    <row r="201" customFormat="false" ht="15" hidden="false" customHeight="false" outlineLevel="0" collapsed="false">
      <c r="A201" s="6" t="n">
        <v>1.989998</v>
      </c>
      <c r="B201" s="6" t="n">
        <v>6.7832</v>
      </c>
      <c r="C201" s="6" t="n">
        <v>0.0292</v>
      </c>
      <c r="D201" s="6" t="n">
        <v>0.0036</v>
      </c>
      <c r="E201" s="6" t="n">
        <v>2.0796</v>
      </c>
      <c r="F201" s="6" t="n">
        <v>0.4371</v>
      </c>
      <c r="G201" s="6" t="n">
        <v>0.0199</v>
      </c>
      <c r="H201" s="6" t="n">
        <v>0.0005</v>
      </c>
      <c r="I201" s="6" t="n">
        <v>6.7839</v>
      </c>
      <c r="J201" s="6" t="n">
        <v>-0.0163</v>
      </c>
      <c r="K201" s="6" t="n">
        <v>6.7796</v>
      </c>
      <c r="L201" s="6" t="n">
        <v>42</v>
      </c>
      <c r="M201" s="6" t="n">
        <v>22.1</v>
      </c>
      <c r="N201" s="6" t="n">
        <v>6.7419</v>
      </c>
      <c r="O201" s="6" t="n">
        <v>-0.0024</v>
      </c>
      <c r="P201" s="6" t="n">
        <v>305.0626</v>
      </c>
      <c r="Q201" s="6" t="n">
        <v>0.4325</v>
      </c>
      <c r="R201" s="6" t="n">
        <v>85.6179</v>
      </c>
      <c r="S201" s="6" t="n">
        <v>73.6069</v>
      </c>
      <c r="T201" s="6" t="n">
        <v>1.3054</v>
      </c>
      <c r="U201" s="6" t="s">
        <v>152</v>
      </c>
      <c r="V201" s="6" t="s">
        <v>152</v>
      </c>
      <c r="W201" s="6" t="n">
        <v>7</v>
      </c>
      <c r="X201" s="6" t="n">
        <v>7</v>
      </c>
      <c r="Y201" s="6" t="n">
        <v>7</v>
      </c>
      <c r="Z201" s="6" t="n">
        <v>45.6026</v>
      </c>
      <c r="AA201" s="6" t="n">
        <v>11.1423</v>
      </c>
      <c r="AB201" s="6" t="n">
        <v>2.3256</v>
      </c>
    </row>
    <row r="202" customFormat="false" ht="15" hidden="false" customHeight="false" outlineLevel="0" collapsed="false">
      <c r="A202" s="6" t="n">
        <v>1.999998</v>
      </c>
      <c r="B202" s="6" t="n">
        <v>6.8501</v>
      </c>
      <c r="C202" s="6" t="n">
        <v>0.0297</v>
      </c>
      <c r="D202" s="6" t="n">
        <v>0.0036</v>
      </c>
      <c r="E202" s="6" t="n">
        <v>2.0735</v>
      </c>
      <c r="F202" s="6" t="n">
        <v>0.4425</v>
      </c>
      <c r="G202" s="6" t="n">
        <v>0.02</v>
      </c>
      <c r="H202" s="6" t="n">
        <v>0.0005</v>
      </c>
      <c r="I202" s="6" t="n">
        <v>6.8508</v>
      </c>
      <c r="J202" s="6" t="n">
        <v>-0.0164</v>
      </c>
      <c r="K202" s="6" t="n">
        <v>6.8466</v>
      </c>
      <c r="L202" s="6" t="n">
        <v>42.21</v>
      </c>
      <c r="M202" s="6" t="n">
        <v>22.21</v>
      </c>
      <c r="N202" s="6" t="n">
        <v>6.8086</v>
      </c>
      <c r="O202" s="6" t="n">
        <v>-0.0024</v>
      </c>
      <c r="P202" s="6" t="n">
        <v>306.556</v>
      </c>
      <c r="Q202" s="6" t="n">
        <v>0.4356</v>
      </c>
      <c r="R202" s="6" t="n">
        <v>85.9121</v>
      </c>
      <c r="S202" s="6" t="n">
        <v>73.8785</v>
      </c>
      <c r="T202" s="6" t="n">
        <v>1.3059</v>
      </c>
      <c r="U202" s="6" t="s">
        <v>152</v>
      </c>
      <c r="V202" s="6" t="s">
        <v>152</v>
      </c>
      <c r="W202" s="6" t="n">
        <v>7</v>
      </c>
      <c r="X202" s="6" t="n">
        <v>7</v>
      </c>
      <c r="Y202" s="6" t="n">
        <v>7</v>
      </c>
      <c r="Z202" s="6" t="n">
        <v>45.6244</v>
      </c>
      <c r="AA202" s="6" t="n">
        <v>11.2537</v>
      </c>
      <c r="AB202" s="6" t="n">
        <v>2.2727</v>
      </c>
    </row>
    <row r="203" customFormat="false" ht="15" hidden="false" customHeight="false" outlineLevel="0" collapsed="false">
      <c r="A203" s="6" t="n">
        <v>2.009999</v>
      </c>
      <c r="B203" s="6" t="n">
        <v>6.8541</v>
      </c>
      <c r="C203" s="6" t="n">
        <v>0.0304</v>
      </c>
      <c r="D203" s="6" t="n">
        <v>0.0036</v>
      </c>
      <c r="E203" s="6" t="n">
        <v>2.06</v>
      </c>
      <c r="F203" s="6" t="n">
        <v>0.4524</v>
      </c>
      <c r="G203" s="6" t="n">
        <v>0.0201</v>
      </c>
      <c r="H203" s="6" t="n">
        <v>0.0005</v>
      </c>
      <c r="I203" s="6" t="n">
        <v>6.8548</v>
      </c>
      <c r="J203" s="6" t="n">
        <v>-0.0165</v>
      </c>
      <c r="K203" s="6" t="n">
        <v>6.8505</v>
      </c>
      <c r="L203" s="6" t="n">
        <v>42.42</v>
      </c>
      <c r="M203" s="6" t="n">
        <v>22.32</v>
      </c>
      <c r="N203" s="6" t="n">
        <v>6.8123</v>
      </c>
      <c r="O203" s="6" t="n">
        <v>-0.0024</v>
      </c>
      <c r="P203" s="6" t="n">
        <v>305.2123</v>
      </c>
      <c r="Q203" s="6" t="n">
        <v>0.4463</v>
      </c>
      <c r="R203" s="6" t="n">
        <v>85.8232</v>
      </c>
      <c r="S203" s="6" t="n">
        <v>73.7964</v>
      </c>
      <c r="T203" s="6" t="n">
        <v>1.3143</v>
      </c>
      <c r="U203" s="6" t="s">
        <v>152</v>
      </c>
      <c r="V203" s="6" t="s">
        <v>152</v>
      </c>
      <c r="W203" s="6" t="n">
        <v>7</v>
      </c>
      <c r="X203" s="6" t="n">
        <v>7</v>
      </c>
      <c r="Y203" s="6" t="n">
        <v>7</v>
      </c>
      <c r="Z203" s="6" t="n">
        <v>45.6048</v>
      </c>
      <c r="AA203" s="6" t="n">
        <v>11.289</v>
      </c>
      <c r="AB203" s="6" t="n">
        <v>2.3256</v>
      </c>
    </row>
    <row r="204" customFormat="false" ht="15" hidden="false" customHeight="false" outlineLevel="0" collapsed="false">
      <c r="A204" s="6" t="n">
        <v>2.019999</v>
      </c>
      <c r="B204" s="6" t="n">
        <v>6.8344</v>
      </c>
      <c r="C204" s="6" t="n">
        <v>0.0314</v>
      </c>
      <c r="D204" s="6" t="n">
        <v>0.0038</v>
      </c>
      <c r="E204" s="6" t="n">
        <v>2.0645</v>
      </c>
      <c r="F204" s="6" t="n">
        <v>0.4669</v>
      </c>
      <c r="G204" s="6" t="n">
        <v>0.0202</v>
      </c>
      <c r="H204" s="6" t="n">
        <v>0.0006</v>
      </c>
      <c r="I204" s="6" t="n">
        <v>6.8351</v>
      </c>
      <c r="J204" s="6" t="n">
        <v>-0.0164</v>
      </c>
      <c r="K204" s="6" t="n">
        <v>6.8306</v>
      </c>
      <c r="L204" s="6" t="n">
        <v>42.63</v>
      </c>
      <c r="M204" s="6" t="n">
        <v>22.43</v>
      </c>
      <c r="N204" s="6" t="n">
        <v>6.7925</v>
      </c>
      <c r="O204" s="6" t="n">
        <v>-0.0024</v>
      </c>
      <c r="P204" s="6" t="n">
        <v>302.8301</v>
      </c>
      <c r="Q204" s="6" t="n">
        <v>0.4623</v>
      </c>
      <c r="R204" s="6" t="n">
        <v>85.5916</v>
      </c>
      <c r="S204" s="6" t="n">
        <v>73.5826</v>
      </c>
      <c r="T204" s="6" t="n">
        <v>1.327</v>
      </c>
      <c r="U204" s="6" t="s">
        <v>152</v>
      </c>
      <c r="V204" s="6" t="s">
        <v>152</v>
      </c>
      <c r="W204" s="6" t="n">
        <v>7</v>
      </c>
      <c r="X204" s="6" t="n">
        <v>7</v>
      </c>
      <c r="Y204" s="6" t="n">
        <v>7</v>
      </c>
      <c r="Z204" s="6" t="n">
        <v>45.5698</v>
      </c>
      <c r="AA204" s="6" t="n">
        <v>11.3002</v>
      </c>
      <c r="AB204" s="6" t="n">
        <v>2.2727</v>
      </c>
    </row>
    <row r="205" customFormat="false" ht="15" hidden="false" customHeight="false" outlineLevel="0" collapsed="false">
      <c r="A205" s="6" t="n">
        <v>2.029999</v>
      </c>
      <c r="B205" s="6" t="n">
        <v>6.8108</v>
      </c>
      <c r="C205" s="6" t="n">
        <v>0.0323</v>
      </c>
      <c r="D205" s="6" t="n">
        <v>0.004</v>
      </c>
      <c r="E205" s="6" t="n">
        <v>2.1057</v>
      </c>
      <c r="F205" s="6" t="n">
        <v>0.4821</v>
      </c>
      <c r="G205" s="6" t="n">
        <v>0.0203</v>
      </c>
      <c r="H205" s="6" t="n">
        <v>0.0006</v>
      </c>
      <c r="I205" s="6" t="n">
        <v>6.8115</v>
      </c>
      <c r="J205" s="6" t="n">
        <v>-0.0163</v>
      </c>
      <c r="K205" s="6" t="n">
        <v>6.8068</v>
      </c>
      <c r="L205" s="6" t="n">
        <v>42.84</v>
      </c>
      <c r="M205" s="6" t="n">
        <v>22.54</v>
      </c>
      <c r="N205" s="6" t="n">
        <v>6.7687</v>
      </c>
      <c r="O205" s="6" t="n">
        <v>-0.0024</v>
      </c>
      <c r="P205" s="6" t="n">
        <v>300.2965</v>
      </c>
      <c r="Q205" s="6" t="n">
        <v>0.4777</v>
      </c>
      <c r="R205" s="6" t="n">
        <v>85.3363</v>
      </c>
      <c r="S205" s="6" t="n">
        <v>73.3469</v>
      </c>
      <c r="T205" s="6" t="n">
        <v>1.3392</v>
      </c>
      <c r="U205" s="6" t="s">
        <v>152</v>
      </c>
      <c r="V205" s="6" t="s">
        <v>152</v>
      </c>
      <c r="W205" s="6" t="n">
        <v>6</v>
      </c>
      <c r="X205" s="6" t="n">
        <v>7</v>
      </c>
      <c r="Y205" s="6" t="n">
        <v>6</v>
      </c>
      <c r="Z205" s="6" t="n">
        <v>45.5323</v>
      </c>
      <c r="AA205" s="6" t="n">
        <v>11.3035</v>
      </c>
      <c r="AB205" s="6" t="n">
        <v>2.3256</v>
      </c>
    </row>
    <row r="206" customFormat="false" ht="15" hidden="false" customHeight="false" outlineLevel="0" collapsed="false">
      <c r="A206" s="6" t="n">
        <v>2.039999</v>
      </c>
      <c r="B206" s="6" t="n">
        <v>6.7911</v>
      </c>
      <c r="C206" s="6" t="n">
        <v>0.0336</v>
      </c>
      <c r="D206" s="6" t="n">
        <v>0.004</v>
      </c>
      <c r="E206" s="6" t="n">
        <v>2.1057</v>
      </c>
      <c r="F206" s="6" t="n">
        <v>0.5041</v>
      </c>
      <c r="G206" s="6" t="n">
        <v>0.0204</v>
      </c>
      <c r="H206" s="6" t="n">
        <v>0.0006</v>
      </c>
      <c r="I206" s="6" t="n">
        <v>6.7918</v>
      </c>
      <c r="J206" s="6" t="n">
        <v>-0.0164</v>
      </c>
      <c r="K206" s="6" t="n">
        <v>6.7871</v>
      </c>
      <c r="L206" s="6" t="n">
        <v>43.05</v>
      </c>
      <c r="M206" s="6" t="n">
        <v>22.65</v>
      </c>
      <c r="N206" s="6" t="n">
        <v>6.7488</v>
      </c>
      <c r="O206" s="6" t="n">
        <v>-0.0024</v>
      </c>
      <c r="P206" s="6" t="n">
        <v>297.9597</v>
      </c>
      <c r="Q206" s="6" t="n">
        <v>0.4976</v>
      </c>
      <c r="R206" s="6" t="n">
        <v>85.1051</v>
      </c>
      <c r="S206" s="6" t="n">
        <v>73.1334</v>
      </c>
      <c r="T206" s="6" t="n">
        <v>1.3537</v>
      </c>
      <c r="U206" s="6" t="s">
        <v>152</v>
      </c>
      <c r="V206" s="6" t="s">
        <v>152</v>
      </c>
      <c r="W206" s="6" t="n">
        <v>6</v>
      </c>
      <c r="X206" s="6" t="n">
        <v>7</v>
      </c>
      <c r="Y206" s="6" t="n">
        <v>6</v>
      </c>
      <c r="Z206" s="6" t="n">
        <v>45.4973</v>
      </c>
      <c r="AA206" s="6" t="n">
        <v>11.321</v>
      </c>
      <c r="AB206" s="6" t="n">
        <v>2.2727</v>
      </c>
    </row>
    <row r="207" customFormat="false" ht="15" hidden="false" customHeight="false" outlineLevel="0" collapsed="false">
      <c r="A207" s="6" t="n">
        <v>2.049999</v>
      </c>
      <c r="B207" s="6" t="n">
        <v>6.7635</v>
      </c>
      <c r="C207" s="6" t="n">
        <v>0.0348</v>
      </c>
      <c r="D207" s="6" t="n">
        <v>0.0044</v>
      </c>
      <c r="E207" s="6" t="n">
        <v>2.1151</v>
      </c>
      <c r="F207" s="6" t="n">
        <v>0.528</v>
      </c>
      <c r="G207" s="6" t="n">
        <v>0.0205</v>
      </c>
      <c r="H207" s="6" t="n">
        <v>0.0006</v>
      </c>
      <c r="I207" s="6" t="n">
        <v>6.7644</v>
      </c>
      <c r="J207" s="6" t="n">
        <v>-0.0161</v>
      </c>
      <c r="K207" s="6" t="n">
        <v>6.7592</v>
      </c>
      <c r="L207" s="6" t="n">
        <v>43.26</v>
      </c>
      <c r="M207" s="6" t="n">
        <v>22.76</v>
      </c>
      <c r="N207" s="6" t="n">
        <v>6.7211</v>
      </c>
      <c r="O207" s="6" t="n">
        <v>-0.0024</v>
      </c>
      <c r="P207" s="6" t="n">
        <v>295.3028</v>
      </c>
      <c r="Q207" s="6" t="n">
        <v>0.5173</v>
      </c>
      <c r="R207" s="6" t="n">
        <v>84.8258</v>
      </c>
      <c r="S207" s="6" t="n">
        <v>72.8755</v>
      </c>
      <c r="T207" s="6" t="n">
        <v>1.368</v>
      </c>
      <c r="U207" s="6" t="s">
        <v>152</v>
      </c>
      <c r="V207" s="6" t="s">
        <v>152</v>
      </c>
      <c r="W207" s="6" t="n">
        <v>6</v>
      </c>
      <c r="X207" s="6" t="n">
        <v>7</v>
      </c>
      <c r="Y207" s="6" t="n">
        <v>6</v>
      </c>
      <c r="Z207" s="6" t="n">
        <v>45.4572</v>
      </c>
      <c r="AA207" s="6" t="n">
        <v>11.3249</v>
      </c>
      <c r="AB207" s="6" t="n">
        <v>2.3256</v>
      </c>
    </row>
    <row r="208" customFormat="false" ht="15" hidden="false" customHeight="false" outlineLevel="0" collapsed="false">
      <c r="A208" s="6" t="n">
        <v>2.059999</v>
      </c>
      <c r="B208" s="6" t="n">
        <v>6.7084</v>
      </c>
      <c r="C208" s="6" t="n">
        <v>0.036</v>
      </c>
      <c r="D208" s="6" t="n">
        <v>0.0044</v>
      </c>
      <c r="E208" s="6" t="n">
        <v>2.0414</v>
      </c>
      <c r="F208" s="6" t="n">
        <v>0.5563</v>
      </c>
      <c r="G208" s="6" t="n">
        <v>0.0206</v>
      </c>
      <c r="H208" s="6" t="n">
        <v>0.0007</v>
      </c>
      <c r="I208" s="6" t="n">
        <v>6.7092</v>
      </c>
      <c r="J208" s="6" t="n">
        <v>-0.0162</v>
      </c>
      <c r="K208" s="6" t="n">
        <v>6.704</v>
      </c>
      <c r="L208" s="6" t="n">
        <v>43.47</v>
      </c>
      <c r="M208" s="6" t="n">
        <v>22.87</v>
      </c>
      <c r="N208" s="6" t="n">
        <v>6.6658</v>
      </c>
      <c r="O208" s="6" t="n">
        <v>-0.0024</v>
      </c>
      <c r="P208" s="6" t="n">
        <v>291.463</v>
      </c>
      <c r="Q208" s="6" t="n">
        <v>0.5403</v>
      </c>
      <c r="R208" s="6" t="n">
        <v>84.3762</v>
      </c>
      <c r="S208" s="6" t="n">
        <v>72.4603</v>
      </c>
      <c r="T208" s="6" t="n">
        <v>1.385</v>
      </c>
      <c r="U208" s="6" t="s">
        <v>152</v>
      </c>
      <c r="V208" s="6" t="s">
        <v>152</v>
      </c>
      <c r="W208" s="6" t="n">
        <v>6</v>
      </c>
      <c r="X208" s="6" t="n">
        <v>7</v>
      </c>
      <c r="Y208" s="6" t="n">
        <v>6</v>
      </c>
      <c r="Z208" s="6" t="n">
        <v>45.3985</v>
      </c>
      <c r="AA208" s="6" t="n">
        <v>11.2923</v>
      </c>
      <c r="AB208" s="6" t="n">
        <v>2.3256</v>
      </c>
    </row>
    <row r="209" customFormat="false" ht="15" hidden="false" customHeight="false" outlineLevel="0" collapsed="false">
      <c r="A209" s="6" t="n">
        <v>2.069999</v>
      </c>
      <c r="B209" s="6" t="n">
        <v>6.6336</v>
      </c>
      <c r="C209" s="6" t="n">
        <v>0.037</v>
      </c>
      <c r="D209" s="6" t="n">
        <v>0.0044</v>
      </c>
      <c r="E209" s="6" t="n">
        <v>2.1106</v>
      </c>
      <c r="F209" s="6" t="n">
        <v>0.5844</v>
      </c>
      <c r="G209" s="6" t="n">
        <v>0.0207</v>
      </c>
      <c r="H209" s="6" t="n">
        <v>0.0007</v>
      </c>
      <c r="I209" s="6" t="n">
        <v>6.6344</v>
      </c>
      <c r="J209" s="6" t="n">
        <v>-0.0163</v>
      </c>
      <c r="K209" s="6" t="n">
        <v>6.6292</v>
      </c>
      <c r="L209" s="6" t="n">
        <v>43.68</v>
      </c>
      <c r="M209" s="6" t="n">
        <v>22.98</v>
      </c>
      <c r="N209" s="6" t="n">
        <v>6.5907</v>
      </c>
      <c r="O209" s="6" t="n">
        <v>-0.0025</v>
      </c>
      <c r="P209" s="6" t="n">
        <v>286.8033</v>
      </c>
      <c r="Q209" s="6" t="n">
        <v>0.5615</v>
      </c>
      <c r="R209" s="6" t="n">
        <v>83.8013</v>
      </c>
      <c r="S209" s="6" t="n">
        <v>71.9295</v>
      </c>
      <c r="T209" s="6" t="n">
        <v>1.4017</v>
      </c>
      <c r="U209" s="6" t="s">
        <v>152</v>
      </c>
      <c r="V209" s="6" t="s">
        <v>152</v>
      </c>
      <c r="W209" s="6" t="n">
        <v>6</v>
      </c>
      <c r="X209" s="6" t="n">
        <v>7</v>
      </c>
      <c r="Y209" s="6" t="n">
        <v>6</v>
      </c>
      <c r="Z209" s="6" t="n">
        <v>45.326</v>
      </c>
      <c r="AA209" s="6" t="n">
        <v>11.2244</v>
      </c>
      <c r="AB209" s="6" t="n">
        <v>2.2727</v>
      </c>
    </row>
    <row r="210" customFormat="false" ht="15" hidden="false" customHeight="false" outlineLevel="0" collapsed="false">
      <c r="A210" s="6" t="n">
        <v>2.079998</v>
      </c>
      <c r="B210" s="6" t="n">
        <v>6.5037</v>
      </c>
      <c r="C210" s="6" t="n">
        <v>0.0388</v>
      </c>
      <c r="D210" s="6" t="n">
        <v>0.0046</v>
      </c>
      <c r="E210" s="6" t="n">
        <v>2.0965</v>
      </c>
      <c r="F210" s="6" t="n">
        <v>0.6285</v>
      </c>
      <c r="G210" s="6" t="n">
        <v>0.0208</v>
      </c>
      <c r="H210" s="6" t="n">
        <v>0.0007</v>
      </c>
      <c r="I210" s="6" t="n">
        <v>6.5045</v>
      </c>
      <c r="J210" s="6" t="n">
        <v>-0.0162</v>
      </c>
      <c r="K210" s="6" t="n">
        <v>6.4991</v>
      </c>
      <c r="L210" s="6" t="n">
        <v>43.88</v>
      </c>
      <c r="M210" s="6" t="n">
        <v>23.08</v>
      </c>
      <c r="N210" s="6" t="n">
        <v>6.4606</v>
      </c>
      <c r="O210" s="6" t="n">
        <v>-0.0025</v>
      </c>
      <c r="P210" s="6" t="n">
        <v>279.9239</v>
      </c>
      <c r="Q210" s="6" t="n">
        <v>0.5998</v>
      </c>
      <c r="R210" s="6" t="n">
        <v>82.8814</v>
      </c>
      <c r="S210" s="6" t="n">
        <v>71.0801</v>
      </c>
      <c r="T210" s="6" t="n">
        <v>1.4292</v>
      </c>
      <c r="U210" s="6" t="s">
        <v>152</v>
      </c>
      <c r="V210" s="6" t="s">
        <v>152</v>
      </c>
      <c r="W210" s="6" t="n">
        <v>6</v>
      </c>
      <c r="X210" s="6" t="n">
        <v>7</v>
      </c>
      <c r="Y210" s="6" t="n">
        <v>6</v>
      </c>
      <c r="Z210" s="6" t="n">
        <v>45.2165</v>
      </c>
      <c r="AA210" s="6" t="n">
        <v>11.1</v>
      </c>
      <c r="AB210" s="6" t="n">
        <v>2.3256</v>
      </c>
    </row>
    <row r="211" customFormat="false" ht="15" hidden="false" customHeight="false" outlineLevel="0" collapsed="false">
      <c r="A211" s="6" t="n">
        <v>2.089998</v>
      </c>
      <c r="B211" s="6" t="n">
        <v>6.3029</v>
      </c>
      <c r="C211" s="6" t="n">
        <v>0.0394</v>
      </c>
      <c r="D211" s="6" t="n">
        <v>0.005</v>
      </c>
      <c r="E211" s="6" t="n">
        <v>2.1151</v>
      </c>
      <c r="F211" s="6" t="n">
        <v>0.6609</v>
      </c>
      <c r="G211" s="6" t="n">
        <v>0.0209</v>
      </c>
      <c r="H211" s="6" t="n">
        <v>0.0008</v>
      </c>
      <c r="I211" s="6" t="n">
        <v>6.3038</v>
      </c>
      <c r="J211" s="6" t="n">
        <v>-0.0159</v>
      </c>
      <c r="K211" s="6" t="n">
        <v>6.2979</v>
      </c>
      <c r="L211" s="6" t="n">
        <v>44.08</v>
      </c>
      <c r="M211" s="6" t="n">
        <v>23.18</v>
      </c>
      <c r="N211" s="6" t="n">
        <v>6.2597</v>
      </c>
      <c r="O211" s="6" t="n">
        <v>-0.0025</v>
      </c>
      <c r="P211" s="6" t="n">
        <v>270.0481</v>
      </c>
      <c r="Q211" s="6" t="n">
        <v>0.6291</v>
      </c>
      <c r="R211" s="6" t="n">
        <v>81.4814</v>
      </c>
      <c r="S211" s="6" t="n">
        <v>69.7874</v>
      </c>
      <c r="T211" s="6" t="n">
        <v>1.4548</v>
      </c>
      <c r="U211" s="6" t="s">
        <v>152</v>
      </c>
      <c r="V211" s="6" t="s">
        <v>152</v>
      </c>
      <c r="W211" s="6" t="n">
        <v>6</v>
      </c>
      <c r="X211" s="6" t="n">
        <v>7</v>
      </c>
      <c r="Y211" s="6" t="n">
        <v>6</v>
      </c>
      <c r="Z211" s="6" t="n">
        <v>45.0537</v>
      </c>
      <c r="AA211" s="6" t="n">
        <v>10.8448</v>
      </c>
      <c r="AB211" s="6" t="n">
        <v>2.2727</v>
      </c>
    </row>
    <row r="212" customFormat="false" ht="15" hidden="false" customHeight="false" outlineLevel="0" collapsed="false">
      <c r="A212" s="6" t="n">
        <v>2.099998</v>
      </c>
      <c r="B212" s="6" t="n">
        <v>6.043</v>
      </c>
      <c r="C212" s="6" t="n">
        <v>0.0398</v>
      </c>
      <c r="D212" s="6" t="n">
        <v>0.0052</v>
      </c>
      <c r="E212" s="6" t="n">
        <v>2.1151</v>
      </c>
      <c r="F212" s="6" t="n">
        <v>0.6933</v>
      </c>
      <c r="G212" s="6" t="n">
        <v>0.021</v>
      </c>
      <c r="H212" s="6" t="n">
        <v>0.0009</v>
      </c>
      <c r="I212" s="6" t="n">
        <v>6.044</v>
      </c>
      <c r="J212" s="6" t="n">
        <v>-0.0158</v>
      </c>
      <c r="K212" s="6" t="n">
        <v>6.0378</v>
      </c>
      <c r="L212" s="6" t="n">
        <v>44.28</v>
      </c>
      <c r="M212" s="6" t="n">
        <v>23.28</v>
      </c>
      <c r="N212" s="6" t="n">
        <v>5.9997</v>
      </c>
      <c r="O212" s="6" t="n">
        <v>-0.0026</v>
      </c>
      <c r="P212" s="6" t="n">
        <v>257.7186</v>
      </c>
      <c r="Q212" s="6" t="n">
        <v>0.6625</v>
      </c>
      <c r="R212" s="6" t="n">
        <v>79.6362</v>
      </c>
      <c r="S212" s="6" t="n">
        <v>68.0835</v>
      </c>
      <c r="T212" s="6" t="n">
        <v>1.485</v>
      </c>
      <c r="U212" s="6" t="s">
        <v>152</v>
      </c>
      <c r="V212" s="6" t="s">
        <v>152</v>
      </c>
      <c r="W212" s="6" t="n">
        <v>6</v>
      </c>
      <c r="X212" s="6" t="n">
        <v>7</v>
      </c>
      <c r="Y212" s="6" t="n">
        <v>6</v>
      </c>
      <c r="Z212" s="6" t="n">
        <v>44.8405</v>
      </c>
      <c r="AA212" s="6" t="n">
        <v>10.4987</v>
      </c>
      <c r="AB212" s="6" t="n">
        <v>2.3256</v>
      </c>
    </row>
    <row r="213" customFormat="false" ht="15" hidden="false" customHeight="false" outlineLevel="0" collapsed="false">
      <c r="A213" s="6" t="n">
        <v>2.109998</v>
      </c>
      <c r="B213" s="6" t="n">
        <v>5.7123</v>
      </c>
      <c r="C213" s="6" t="n">
        <v>0.0399</v>
      </c>
      <c r="D213" s="6" t="n">
        <v>0.0055</v>
      </c>
      <c r="E213" s="6" t="n">
        <v>2.0965</v>
      </c>
      <c r="F213" s="6" t="n">
        <v>0.727</v>
      </c>
      <c r="G213" s="6" t="n">
        <v>0.0211</v>
      </c>
      <c r="H213" s="6" t="n">
        <v>0.001</v>
      </c>
      <c r="I213" s="6" t="n">
        <v>5.7133</v>
      </c>
      <c r="J213" s="6" t="n">
        <v>-0.0156</v>
      </c>
      <c r="K213" s="6" t="n">
        <v>5.7067</v>
      </c>
      <c r="L213" s="6" t="n">
        <v>44.48</v>
      </c>
      <c r="M213" s="6" t="n">
        <v>23.38</v>
      </c>
      <c r="N213" s="6" t="n">
        <v>5.6688</v>
      </c>
      <c r="O213" s="6" t="n">
        <v>-0.0027</v>
      </c>
      <c r="P213" s="6" t="n">
        <v>242.4649</v>
      </c>
      <c r="Q213" s="6" t="n">
        <v>0.7045</v>
      </c>
      <c r="R213" s="6" t="n">
        <v>77.2029</v>
      </c>
      <c r="S213" s="6" t="n">
        <v>65.8367</v>
      </c>
      <c r="T213" s="6" t="n">
        <v>1.5226</v>
      </c>
      <c r="U213" s="6" t="s">
        <v>152</v>
      </c>
      <c r="V213" s="6" t="s">
        <v>152</v>
      </c>
      <c r="W213" s="6" t="n">
        <v>6</v>
      </c>
      <c r="X213" s="6" t="n">
        <v>7</v>
      </c>
      <c r="Y213" s="6" t="n">
        <v>6</v>
      </c>
      <c r="Z213" s="6" t="n">
        <v>44.56</v>
      </c>
      <c r="AA213" s="6" t="n">
        <v>10.0454</v>
      </c>
      <c r="AB213" s="6" t="n">
        <v>2.2727</v>
      </c>
    </row>
    <row r="214" customFormat="false" ht="15" hidden="false" customHeight="false" outlineLevel="0" collapsed="false">
      <c r="A214" s="6" t="n">
        <v>2.119998</v>
      </c>
      <c r="B214" s="6" t="n">
        <v>5.354</v>
      </c>
      <c r="C214" s="6" t="n">
        <v>0.0402</v>
      </c>
      <c r="D214" s="6" t="n">
        <v>0.0059</v>
      </c>
      <c r="E214" s="6" t="n">
        <v>2.0875</v>
      </c>
      <c r="F214" s="6" t="n">
        <v>0.7681</v>
      </c>
      <c r="G214" s="6" t="n">
        <v>0.0212</v>
      </c>
      <c r="H214" s="6" t="n">
        <v>0.0011</v>
      </c>
      <c r="I214" s="6" t="n">
        <v>5.3551</v>
      </c>
      <c r="J214" s="6" t="n">
        <v>-0.0153</v>
      </c>
      <c r="K214" s="6" t="n">
        <v>5.348</v>
      </c>
      <c r="L214" s="6" t="n">
        <v>44.68</v>
      </c>
      <c r="M214" s="6" t="n">
        <v>23.48</v>
      </c>
      <c r="N214" s="6" t="n">
        <v>5.3104</v>
      </c>
      <c r="O214" s="6" t="n">
        <v>-0.0029</v>
      </c>
      <c r="P214" s="6" t="n">
        <v>226.1673</v>
      </c>
      <c r="Q214" s="6" t="n">
        <v>0.7579</v>
      </c>
      <c r="R214" s="6" t="n">
        <v>74.4176</v>
      </c>
      <c r="S214" s="6" t="n">
        <v>63.2649</v>
      </c>
      <c r="T214" s="6" t="n">
        <v>1.5664</v>
      </c>
      <c r="U214" s="6" t="s">
        <v>152</v>
      </c>
      <c r="V214" s="6" t="s">
        <v>152</v>
      </c>
      <c r="W214" s="6" t="n">
        <v>6</v>
      </c>
      <c r="X214" s="6" t="n">
        <v>7</v>
      </c>
      <c r="Y214" s="6" t="n">
        <v>6</v>
      </c>
      <c r="Z214" s="6" t="n">
        <v>44.2369</v>
      </c>
      <c r="AA214" s="6" t="n">
        <v>9.5512</v>
      </c>
      <c r="AB214" s="6" t="n">
        <v>2.3256</v>
      </c>
    </row>
    <row r="215" customFormat="false" ht="15" hidden="false" customHeight="false" outlineLevel="0" collapsed="false">
      <c r="A215" s="6" t="n">
        <v>2.129998</v>
      </c>
      <c r="B215" s="6" t="n">
        <v>5.0114</v>
      </c>
      <c r="C215" s="6" t="n">
        <v>0.0406</v>
      </c>
      <c r="D215" s="6" t="n">
        <v>0.0063</v>
      </c>
      <c r="E215" s="6" t="n">
        <v>2.1337</v>
      </c>
      <c r="F215" s="6" t="n">
        <v>0.8149</v>
      </c>
      <c r="G215" s="6" t="n">
        <v>0.0213</v>
      </c>
      <c r="H215" s="6" t="n">
        <v>0.0013</v>
      </c>
      <c r="I215" s="6" t="n">
        <v>5.0126</v>
      </c>
      <c r="J215" s="6" t="n">
        <v>-0.015</v>
      </c>
      <c r="K215" s="6" t="n">
        <v>5.0051</v>
      </c>
      <c r="L215" s="6" t="n">
        <v>44.88</v>
      </c>
      <c r="M215" s="6" t="n">
        <v>23.58</v>
      </c>
      <c r="N215" s="6" t="n">
        <v>4.9677</v>
      </c>
      <c r="O215" s="6" t="n">
        <v>-0.003</v>
      </c>
      <c r="P215" s="6" t="n">
        <v>210.6759</v>
      </c>
      <c r="Q215" s="6" t="n">
        <v>0.8165</v>
      </c>
      <c r="R215" s="6" t="n">
        <v>71.5771</v>
      </c>
      <c r="S215" s="6" t="n">
        <v>60.642</v>
      </c>
      <c r="T215" s="6" t="n">
        <v>1.6111</v>
      </c>
      <c r="U215" s="6" t="s">
        <v>152</v>
      </c>
      <c r="V215" s="6" t="s">
        <v>152</v>
      </c>
      <c r="W215" s="6" t="n">
        <v>6</v>
      </c>
      <c r="X215" s="6" t="n">
        <v>7</v>
      </c>
      <c r="Y215" s="6" t="n">
        <v>6</v>
      </c>
      <c r="Z215" s="6" t="n">
        <v>43.9039</v>
      </c>
      <c r="AA215" s="6" t="n">
        <v>9.0736</v>
      </c>
      <c r="AB215" s="6" t="n">
        <v>2.2727</v>
      </c>
    </row>
    <row r="216" customFormat="false" ht="15" hidden="false" customHeight="false" outlineLevel="0" collapsed="false">
      <c r="A216" s="6" t="n">
        <v>2.139998</v>
      </c>
      <c r="B216" s="6" t="n">
        <v>4.6964</v>
      </c>
      <c r="C216" s="6" t="n">
        <v>0.041</v>
      </c>
      <c r="D216" s="6" t="n">
        <v>0.0067</v>
      </c>
      <c r="E216" s="6" t="n">
        <v>2.1515</v>
      </c>
      <c r="F216" s="6" t="n">
        <v>0.8713</v>
      </c>
      <c r="G216" s="6" t="n">
        <v>0.0214</v>
      </c>
      <c r="H216" s="6" t="n">
        <v>0.0014</v>
      </c>
      <c r="I216" s="6" t="n">
        <v>4.6977</v>
      </c>
      <c r="J216" s="6" t="n">
        <v>-0.0147</v>
      </c>
      <c r="K216" s="6" t="n">
        <v>4.6897</v>
      </c>
      <c r="L216" s="6" t="n">
        <v>45.08</v>
      </c>
      <c r="M216" s="6" t="n">
        <v>23.68</v>
      </c>
      <c r="N216" s="6" t="n">
        <v>4.6526</v>
      </c>
      <c r="O216" s="6" t="n">
        <v>-0.0032</v>
      </c>
      <c r="P216" s="6" t="n">
        <v>196.4792</v>
      </c>
      <c r="Q216" s="6" t="n">
        <v>0.8812</v>
      </c>
      <c r="R216" s="6" t="n">
        <v>68.7869</v>
      </c>
      <c r="S216" s="6" t="n">
        <v>58.0657</v>
      </c>
      <c r="T216" s="6" t="n">
        <v>1.6559</v>
      </c>
      <c r="U216" s="6" t="s">
        <v>152</v>
      </c>
      <c r="V216" s="6" t="s">
        <v>152</v>
      </c>
      <c r="W216" s="6" t="n">
        <v>6</v>
      </c>
      <c r="X216" s="6" t="n">
        <v>7</v>
      </c>
      <c r="Y216" s="6" t="n">
        <v>6</v>
      </c>
      <c r="Z216" s="6" t="n">
        <v>43.573</v>
      </c>
      <c r="AA216" s="6" t="n">
        <v>8.6328</v>
      </c>
      <c r="AB216" s="6" t="n">
        <v>2.3256</v>
      </c>
    </row>
    <row r="217" customFormat="false" ht="15" hidden="false" customHeight="false" outlineLevel="0" collapsed="false">
      <c r="A217" s="6" t="n">
        <v>2.149998</v>
      </c>
      <c r="B217" s="6" t="n">
        <v>4.1295</v>
      </c>
      <c r="C217" s="6" t="n">
        <v>0.0416</v>
      </c>
      <c r="D217" s="6" t="n">
        <v>0.0069</v>
      </c>
      <c r="E217" s="6" t="n">
        <v>2.1379</v>
      </c>
      <c r="F217" s="6" t="n">
        <v>0.939</v>
      </c>
      <c r="G217" s="6" t="n">
        <v>0.0215</v>
      </c>
      <c r="H217" s="6" t="n">
        <v>0.0017</v>
      </c>
      <c r="I217" s="6" t="n">
        <v>4.1308</v>
      </c>
      <c r="J217" s="6" t="n">
        <v>-0.0146</v>
      </c>
      <c r="K217" s="6" t="n">
        <v>4.1225</v>
      </c>
      <c r="L217" s="6" t="n">
        <v>45.28</v>
      </c>
      <c r="M217" s="6" t="n">
        <v>23.78</v>
      </c>
      <c r="N217" s="6" t="n">
        <v>4.0855</v>
      </c>
      <c r="O217" s="6" t="n">
        <v>-0.0036</v>
      </c>
      <c r="P217" s="6" t="n">
        <v>171.8037</v>
      </c>
      <c r="Q217" s="6" t="n">
        <v>1.0172</v>
      </c>
      <c r="R217" s="6" t="n">
        <v>63.3523</v>
      </c>
      <c r="S217" s="6" t="n">
        <v>53.0475</v>
      </c>
      <c r="T217" s="6" t="n">
        <v>1.7412</v>
      </c>
      <c r="U217" s="6" t="s">
        <v>152</v>
      </c>
      <c r="V217" s="6" t="s">
        <v>152</v>
      </c>
      <c r="W217" s="6" t="n">
        <v>6</v>
      </c>
      <c r="X217" s="6" t="n">
        <v>7</v>
      </c>
      <c r="Y217" s="6" t="n">
        <v>6</v>
      </c>
      <c r="Z217" s="6" t="n">
        <v>42.9268</v>
      </c>
      <c r="AA217" s="6" t="n">
        <v>7.8171</v>
      </c>
      <c r="AB217" s="6" t="n">
        <v>2.2727</v>
      </c>
    </row>
    <row r="218" customFormat="false" ht="15" hidden="false" customHeight="false" outlineLevel="0" collapsed="false">
      <c r="A218" s="6" t="n">
        <v>2.159998</v>
      </c>
      <c r="B218" s="6" t="n">
        <v>3.8853</v>
      </c>
      <c r="C218" s="6" t="n">
        <v>0.0421</v>
      </c>
      <c r="D218" s="6" t="n">
        <v>0.0069</v>
      </c>
      <c r="E218" s="6" t="n">
        <v>2.0735</v>
      </c>
      <c r="F218" s="6" t="n">
        <v>1.0163</v>
      </c>
      <c r="G218" s="6" t="n">
        <v>0.0216</v>
      </c>
      <c r="H218" s="6" t="n">
        <v>0.0018</v>
      </c>
      <c r="I218" s="6" t="n">
        <v>3.8867</v>
      </c>
      <c r="J218" s="6" t="n">
        <v>-0.0147</v>
      </c>
      <c r="K218" s="6" t="n">
        <v>3.8784</v>
      </c>
      <c r="L218" s="6" t="n">
        <v>45.48</v>
      </c>
      <c r="M218" s="6" t="n">
        <v>23.88</v>
      </c>
      <c r="N218" s="6" t="n">
        <v>3.8412</v>
      </c>
      <c r="O218" s="6" t="n">
        <v>-0.0038</v>
      </c>
      <c r="P218" s="6" t="n">
        <v>160.8533</v>
      </c>
      <c r="Q218" s="6" t="n">
        <v>1.0965</v>
      </c>
      <c r="R218" s="6" t="n">
        <v>60.7281</v>
      </c>
      <c r="S218" s="6" t="n">
        <v>50.6244</v>
      </c>
      <c r="T218" s="6" t="n">
        <v>1.7844</v>
      </c>
      <c r="U218" s="6" t="s">
        <v>152</v>
      </c>
      <c r="V218" s="6" t="s">
        <v>152</v>
      </c>
      <c r="W218" s="6" t="n">
        <v>6</v>
      </c>
      <c r="X218" s="6" t="n">
        <v>6</v>
      </c>
      <c r="Y218" s="6" t="n">
        <v>6</v>
      </c>
      <c r="Z218" s="6" t="n">
        <v>42.605</v>
      </c>
      <c r="AA218" s="6" t="n">
        <v>7.468</v>
      </c>
      <c r="AB218" s="6" t="n">
        <v>2.3256</v>
      </c>
    </row>
    <row r="219" customFormat="false" ht="15" hidden="false" customHeight="false" outlineLevel="0" collapsed="false">
      <c r="A219" s="6" t="n">
        <v>2.169998</v>
      </c>
      <c r="B219" s="6" t="n">
        <v>3.6727</v>
      </c>
      <c r="C219" s="6" t="n">
        <v>0.0439</v>
      </c>
      <c r="D219" s="6" t="n">
        <v>0.0073</v>
      </c>
      <c r="E219" s="6" t="n">
        <v>2.1057</v>
      </c>
      <c r="F219" s="6" t="n">
        <v>1.1358</v>
      </c>
      <c r="G219" s="6" t="n">
        <v>0.0217</v>
      </c>
      <c r="H219" s="6" t="n">
        <v>0.002</v>
      </c>
      <c r="I219" s="6" t="n">
        <v>3.6741</v>
      </c>
      <c r="J219" s="6" t="n">
        <v>-0.0144</v>
      </c>
      <c r="K219" s="6" t="n">
        <v>3.6654</v>
      </c>
      <c r="L219" s="6" t="n">
        <v>45.68</v>
      </c>
      <c r="M219" s="6" t="n">
        <v>23.98</v>
      </c>
      <c r="N219" s="6" t="n">
        <v>3.6284</v>
      </c>
      <c r="O219" s="6" t="n">
        <v>-0.004</v>
      </c>
      <c r="P219" s="6" t="n">
        <v>151.311</v>
      </c>
      <c r="Q219" s="6" t="n">
        <v>1.2106</v>
      </c>
      <c r="R219" s="6" t="n">
        <v>58.2976</v>
      </c>
      <c r="S219" s="6" t="n">
        <v>48.3802</v>
      </c>
      <c r="T219" s="6" t="n">
        <v>1.8336</v>
      </c>
      <c r="U219" s="6" t="s">
        <v>152</v>
      </c>
      <c r="V219" s="6" t="s">
        <v>152</v>
      </c>
      <c r="W219" s="6" t="n">
        <v>6</v>
      </c>
      <c r="X219" s="6" t="n">
        <v>6</v>
      </c>
      <c r="Y219" s="6" t="n">
        <v>6</v>
      </c>
      <c r="Z219" s="6" t="n">
        <v>42.3033</v>
      </c>
      <c r="AA219" s="6" t="n">
        <v>7.1849</v>
      </c>
      <c r="AB219" s="6" t="n">
        <v>2.1739</v>
      </c>
    </row>
    <row r="220" customFormat="false" ht="15" hidden="false" customHeight="false" outlineLevel="0" collapsed="false">
      <c r="A220" s="6" t="n">
        <v>2.179998</v>
      </c>
      <c r="B220" s="6" t="n">
        <v>3.4719</v>
      </c>
      <c r="C220" s="6" t="n">
        <v>0.0453</v>
      </c>
      <c r="D220" s="6" t="n">
        <v>0.0073</v>
      </c>
      <c r="E220" s="6" t="n">
        <v>2.0924</v>
      </c>
      <c r="F220" s="6" t="n">
        <v>1.2561</v>
      </c>
      <c r="G220" s="6" t="n">
        <v>0.0218</v>
      </c>
      <c r="H220" s="6" t="n">
        <v>0.0021</v>
      </c>
      <c r="I220" s="6" t="n">
        <v>3.4733</v>
      </c>
      <c r="J220" s="6" t="n">
        <v>-0.0145</v>
      </c>
      <c r="K220" s="6" t="n">
        <v>3.4646</v>
      </c>
      <c r="L220" s="6" t="n">
        <v>45.88</v>
      </c>
      <c r="M220" s="6" t="n">
        <v>24.08</v>
      </c>
      <c r="N220" s="6" t="n">
        <v>3.4274</v>
      </c>
      <c r="O220" s="6" t="n">
        <v>-0.0042</v>
      </c>
      <c r="P220" s="6" t="n">
        <v>142.3353</v>
      </c>
      <c r="Q220" s="6" t="n">
        <v>1.3216</v>
      </c>
      <c r="R220" s="6" t="n">
        <v>55.8697</v>
      </c>
      <c r="S220" s="6" t="n">
        <v>46.1382</v>
      </c>
      <c r="T220" s="6" t="n">
        <v>1.8794</v>
      </c>
      <c r="U220" s="6" t="s">
        <v>152</v>
      </c>
      <c r="V220" s="6" t="s">
        <v>152</v>
      </c>
      <c r="W220" s="6" t="n">
        <v>6</v>
      </c>
      <c r="X220" s="6" t="n">
        <v>6</v>
      </c>
      <c r="Y220" s="6" t="n">
        <v>6</v>
      </c>
      <c r="Z220" s="6" t="n">
        <v>41.999</v>
      </c>
      <c r="AA220" s="6" t="n">
        <v>6.9063</v>
      </c>
      <c r="AB220" s="6" t="n">
        <v>2.2222</v>
      </c>
    </row>
    <row r="221" customFormat="false" ht="15" hidden="false" customHeight="false" outlineLevel="0" collapsed="false">
      <c r="A221" s="6" t="n">
        <v>2.189998</v>
      </c>
      <c r="B221" s="6" t="n">
        <v>3.2908</v>
      </c>
      <c r="C221" s="6" t="n">
        <v>0.0475</v>
      </c>
      <c r="D221" s="6" t="n">
        <v>0.0075</v>
      </c>
      <c r="E221" s="6" t="n">
        <v>2.1057</v>
      </c>
      <c r="F221" s="6" t="n">
        <v>1.4105</v>
      </c>
      <c r="G221" s="6" t="n">
        <v>0.0219</v>
      </c>
      <c r="H221" s="6" t="n">
        <v>0.0023</v>
      </c>
      <c r="I221" s="6" t="n">
        <v>3.2922</v>
      </c>
      <c r="J221" s="6" t="n">
        <v>-0.0144</v>
      </c>
      <c r="K221" s="6" t="n">
        <v>3.2833</v>
      </c>
      <c r="L221" s="6" t="n">
        <v>46.08</v>
      </c>
      <c r="M221" s="6" t="n">
        <v>24.18</v>
      </c>
      <c r="N221" s="6" t="n">
        <v>3.2462</v>
      </c>
      <c r="O221" s="6" t="n">
        <v>-0.0044</v>
      </c>
      <c r="P221" s="6" t="n">
        <v>134.2496</v>
      </c>
      <c r="Q221" s="6" t="n">
        <v>1.4645</v>
      </c>
      <c r="R221" s="6" t="n">
        <v>53.552</v>
      </c>
      <c r="S221" s="6" t="n">
        <v>43.9982</v>
      </c>
      <c r="T221" s="6" t="n">
        <v>1.9291</v>
      </c>
      <c r="U221" s="6" t="s">
        <v>152</v>
      </c>
      <c r="V221" s="6" t="s">
        <v>152</v>
      </c>
      <c r="W221" s="6" t="n">
        <v>6</v>
      </c>
      <c r="X221" s="6" t="n">
        <v>6</v>
      </c>
      <c r="Y221" s="6" t="n">
        <v>6</v>
      </c>
      <c r="Z221" s="6" t="n">
        <v>41.7054</v>
      </c>
      <c r="AA221" s="6" t="n">
        <v>6.6677</v>
      </c>
      <c r="AB221" s="6" t="n">
        <v>2.1739</v>
      </c>
    </row>
    <row r="222" customFormat="false" ht="15" hidden="false" customHeight="false" outlineLevel="0" collapsed="false">
      <c r="A222" s="6" t="n">
        <v>2.199998</v>
      </c>
      <c r="B222" s="6" t="n">
        <v>3.0939</v>
      </c>
      <c r="C222" s="6" t="n">
        <v>0.0503</v>
      </c>
      <c r="D222" s="6" t="n">
        <v>0.0075</v>
      </c>
      <c r="E222" s="6" t="n">
        <v>2.1286</v>
      </c>
      <c r="F222" s="6" t="n">
        <v>1.5927</v>
      </c>
      <c r="G222" s="6" t="n">
        <v>0.022</v>
      </c>
      <c r="H222" s="6" t="n">
        <v>0.0024</v>
      </c>
      <c r="I222" s="6" t="n">
        <v>3.0954</v>
      </c>
      <c r="J222" s="6" t="n">
        <v>-0.0145</v>
      </c>
      <c r="K222" s="6" t="n">
        <v>3.0864</v>
      </c>
      <c r="L222" s="6" t="n">
        <v>46.28</v>
      </c>
      <c r="M222" s="6" t="n">
        <v>24.28</v>
      </c>
      <c r="N222" s="6" t="n">
        <v>3.0491</v>
      </c>
      <c r="O222" s="6" t="n">
        <v>-0.0047</v>
      </c>
      <c r="P222" s="6" t="n">
        <v>125.5803</v>
      </c>
      <c r="Q222" s="6" t="n">
        <v>1.6511</v>
      </c>
      <c r="R222" s="6" t="n">
        <v>50.8982</v>
      </c>
      <c r="S222" s="6" t="n">
        <v>41.5477</v>
      </c>
      <c r="T222" s="6" t="n">
        <v>1.9867</v>
      </c>
      <c r="U222" s="6" t="s">
        <v>152</v>
      </c>
      <c r="V222" s="6" t="s">
        <v>152</v>
      </c>
      <c r="W222" s="6" t="n">
        <v>6</v>
      </c>
      <c r="X222" s="6" t="n">
        <v>6</v>
      </c>
      <c r="Y222" s="6" t="n">
        <v>6</v>
      </c>
      <c r="Z222" s="6" t="n">
        <v>41.3674</v>
      </c>
      <c r="AA222" s="6" t="n">
        <v>6.4071</v>
      </c>
      <c r="AB222" s="6" t="n">
        <v>2.2222</v>
      </c>
    </row>
    <row r="223" customFormat="false" ht="15" hidden="false" customHeight="false" outlineLevel="0" collapsed="false">
      <c r="A223" s="6" t="n">
        <v>2.209998</v>
      </c>
      <c r="B223" s="6" t="n">
        <v>2.8695</v>
      </c>
      <c r="C223" s="6" t="n">
        <v>0.0537</v>
      </c>
      <c r="D223" s="6" t="n">
        <v>0.0077</v>
      </c>
      <c r="E223" s="6" t="n">
        <v>2.0875</v>
      </c>
      <c r="F223" s="6" t="n">
        <v>1.804</v>
      </c>
      <c r="G223" s="6" t="n">
        <v>0.0221</v>
      </c>
      <c r="H223" s="6" t="n">
        <v>0.0027</v>
      </c>
      <c r="I223" s="6" t="n">
        <v>2.871</v>
      </c>
      <c r="J223" s="6" t="n">
        <v>-0.0144</v>
      </c>
      <c r="K223" s="6" t="n">
        <v>2.8618</v>
      </c>
      <c r="L223" s="6" t="n">
        <v>46.48</v>
      </c>
      <c r="M223" s="6" t="n">
        <v>24.38</v>
      </c>
      <c r="N223" s="6" t="n">
        <v>2.8245</v>
      </c>
      <c r="O223" s="6" t="n">
        <v>-0.0051</v>
      </c>
      <c r="P223" s="6" t="n">
        <v>115.8532</v>
      </c>
      <c r="Q223" s="6" t="n">
        <v>1.9015</v>
      </c>
      <c r="R223" s="6" t="n">
        <v>47.6798</v>
      </c>
      <c r="S223" s="6" t="n">
        <v>38.5759</v>
      </c>
      <c r="T223" s="6" t="n">
        <v>2.0553</v>
      </c>
      <c r="U223" s="6" t="s">
        <v>152</v>
      </c>
      <c r="V223" s="6" t="s">
        <v>152</v>
      </c>
      <c r="W223" s="6" t="n">
        <v>5</v>
      </c>
      <c r="X223" s="6" t="n">
        <v>6</v>
      </c>
      <c r="Y223" s="6" t="n">
        <v>6</v>
      </c>
      <c r="Z223" s="6" t="n">
        <v>40.9548</v>
      </c>
      <c r="AA223" s="6" t="n">
        <v>6.1026</v>
      </c>
      <c r="AB223" s="6" t="n">
        <v>2.1739</v>
      </c>
    </row>
    <row r="224" customFormat="false" ht="15" hidden="false" customHeight="false" outlineLevel="0" collapsed="false">
      <c r="A224" s="6" t="n">
        <v>2.219998</v>
      </c>
      <c r="B224" s="6" t="n">
        <v>2.6451</v>
      </c>
      <c r="C224" s="6" t="n">
        <v>0.0575</v>
      </c>
      <c r="D224" s="6" t="n">
        <v>0.0079</v>
      </c>
      <c r="E224" s="6" t="n">
        <v>2.1106</v>
      </c>
      <c r="F224" s="6" t="n">
        <v>2.0258</v>
      </c>
      <c r="G224" s="6" t="n">
        <v>0.0222</v>
      </c>
      <c r="H224" s="6" t="n">
        <v>0.003</v>
      </c>
      <c r="I224" s="6" t="n">
        <v>2.6466</v>
      </c>
      <c r="J224" s="6" t="n">
        <v>-0.0143</v>
      </c>
      <c r="K224" s="6" t="n">
        <v>2.6372</v>
      </c>
      <c r="L224" s="6" t="n">
        <v>46.67</v>
      </c>
      <c r="M224" s="6" t="n">
        <v>24.47</v>
      </c>
      <c r="N224" s="6" t="n">
        <v>2.5999</v>
      </c>
      <c r="O224" s="6" t="n">
        <v>-0.0055</v>
      </c>
      <c r="P224" s="6" t="n">
        <v>106.2493</v>
      </c>
      <c r="Q224" s="6" t="n">
        <v>2.2119</v>
      </c>
      <c r="R224" s="6" t="n">
        <v>44.2165</v>
      </c>
      <c r="S224" s="6" t="n">
        <v>35.378</v>
      </c>
      <c r="T224" s="6" t="n">
        <v>2.129</v>
      </c>
      <c r="U224" s="6" t="s">
        <v>152</v>
      </c>
      <c r="V224" s="6" t="s">
        <v>152</v>
      </c>
      <c r="W224" s="6" t="n">
        <v>5</v>
      </c>
      <c r="X224" s="6" t="n">
        <v>6</v>
      </c>
      <c r="Y224" s="6" t="n">
        <v>6</v>
      </c>
      <c r="Z224" s="6" t="n">
        <v>40.5067</v>
      </c>
      <c r="AA224" s="6" t="n">
        <v>5.7931</v>
      </c>
      <c r="AB224" s="6" t="n">
        <v>2.3256</v>
      </c>
    </row>
    <row r="225" customFormat="false" ht="15" hidden="false" customHeight="false" outlineLevel="0" collapsed="false">
      <c r="A225" s="6" t="n">
        <v>2.229998</v>
      </c>
      <c r="B225" s="6" t="n">
        <v>2.4443</v>
      </c>
      <c r="C225" s="6" t="n">
        <v>0.0606</v>
      </c>
      <c r="D225" s="6" t="n">
        <v>0.0085</v>
      </c>
      <c r="E225" s="6" t="n">
        <v>2.1106</v>
      </c>
      <c r="F225" s="6" t="n">
        <v>2.2177</v>
      </c>
      <c r="G225" s="6" t="n">
        <v>0.0223</v>
      </c>
      <c r="H225" s="6" t="n">
        <v>0.0035</v>
      </c>
      <c r="I225" s="6" t="n">
        <v>2.4459</v>
      </c>
      <c r="J225" s="6" t="n">
        <v>-0.0138</v>
      </c>
      <c r="K225" s="6" t="n">
        <v>2.4358</v>
      </c>
      <c r="L225" s="6" t="n">
        <v>46.86</v>
      </c>
      <c r="M225" s="6" t="n">
        <v>24.56</v>
      </c>
      <c r="N225" s="6" t="n">
        <v>2.399</v>
      </c>
      <c r="O225" s="6" t="n">
        <v>-0.0058</v>
      </c>
      <c r="P225" s="6" t="n">
        <v>97.6808</v>
      </c>
      <c r="Q225" s="6" t="n">
        <v>2.527</v>
      </c>
      <c r="R225" s="6" t="n">
        <v>40.8567</v>
      </c>
      <c r="S225" s="6" t="n">
        <v>32.2757</v>
      </c>
      <c r="T225" s="6" t="n">
        <v>2.1963</v>
      </c>
      <c r="U225" s="6" t="s">
        <v>152</v>
      </c>
      <c r="V225" s="6" t="s">
        <v>152</v>
      </c>
      <c r="W225" s="6" t="n">
        <v>5</v>
      </c>
      <c r="X225" s="6" t="n">
        <v>6</v>
      </c>
      <c r="Y225" s="6" t="n">
        <v>6</v>
      </c>
      <c r="Z225" s="6" t="n">
        <v>40.0659</v>
      </c>
      <c r="AA225" s="6" t="n">
        <v>5.5032</v>
      </c>
      <c r="AB225" s="6" t="n">
        <v>2.2727</v>
      </c>
    </row>
    <row r="226" customFormat="false" ht="15" hidden="false" customHeight="false" outlineLevel="0" collapsed="false">
      <c r="A226" s="6" t="n">
        <v>2.239998</v>
      </c>
      <c r="B226" s="6" t="n">
        <v>2.3141</v>
      </c>
      <c r="C226" s="6" t="n">
        <v>0.0642</v>
      </c>
      <c r="D226" s="6" t="n">
        <v>0.0099</v>
      </c>
      <c r="E226" s="6" t="n">
        <v>2.0788</v>
      </c>
      <c r="F226" s="6" t="n">
        <v>2.4082</v>
      </c>
      <c r="G226" s="6" t="n">
        <v>0.0224</v>
      </c>
      <c r="H226" s="6" t="n">
        <v>0.0043</v>
      </c>
      <c r="I226" s="6" t="n">
        <v>2.316</v>
      </c>
      <c r="J226" s="6" t="n">
        <v>-0.0125</v>
      </c>
      <c r="K226" s="6" t="n">
        <v>2.3042</v>
      </c>
      <c r="L226" s="6" t="n">
        <v>47.05</v>
      </c>
      <c r="M226" s="6" t="n">
        <v>24.65</v>
      </c>
      <c r="N226" s="6" t="n">
        <v>2.2689</v>
      </c>
      <c r="O226" s="6" t="n">
        <v>-0.0055</v>
      </c>
      <c r="P226" s="6" t="n">
        <v>92.0461</v>
      </c>
      <c r="Q226" s="6" t="n">
        <v>2.8284</v>
      </c>
      <c r="R226" s="6" t="n">
        <v>38.5023</v>
      </c>
      <c r="S226" s="6" t="n">
        <v>30.1017</v>
      </c>
      <c r="T226" s="6" t="n">
        <v>2.2499</v>
      </c>
      <c r="U226" s="6" t="s">
        <v>152</v>
      </c>
      <c r="V226" s="6" t="s">
        <v>152</v>
      </c>
      <c r="W226" s="6" t="n">
        <v>5</v>
      </c>
      <c r="X226" s="6" t="n">
        <v>6</v>
      </c>
      <c r="Y226" s="6" t="n">
        <v>6</v>
      </c>
      <c r="Z226" s="6" t="n">
        <v>39.751</v>
      </c>
      <c r="AA226" s="6" t="n">
        <v>5.3289</v>
      </c>
      <c r="AB226" s="6" t="n">
        <v>2.3256</v>
      </c>
    </row>
    <row r="227" customFormat="false" ht="15" hidden="false" customHeight="false" outlineLevel="0" collapsed="false">
      <c r="A227" s="6" t="n">
        <v>2.249998</v>
      </c>
      <c r="B227" s="6" t="n">
        <v>2.2908</v>
      </c>
      <c r="C227" s="6" t="n">
        <v>0.0653</v>
      </c>
      <c r="D227" s="6" t="n">
        <v>0.0113</v>
      </c>
      <c r="E227" s="6" t="n">
        <v>2.0875</v>
      </c>
      <c r="F227" s="6" t="n">
        <v>2.4772</v>
      </c>
      <c r="G227" s="6" t="n">
        <v>0.0225</v>
      </c>
      <c r="H227" s="6" t="n">
        <v>0.0049</v>
      </c>
      <c r="I227" s="6" t="n">
        <v>2.2929</v>
      </c>
      <c r="J227" s="6" t="n">
        <v>-0.0112</v>
      </c>
      <c r="K227" s="6" t="n">
        <v>2.2795</v>
      </c>
      <c r="L227" s="6" t="n">
        <v>47.24</v>
      </c>
      <c r="M227" s="6" t="n">
        <v>24.74</v>
      </c>
      <c r="N227" s="6" t="n">
        <v>2.2457</v>
      </c>
      <c r="O227" s="6" t="n">
        <v>-0.005</v>
      </c>
      <c r="P227" s="6" t="n">
        <v>90.7714</v>
      </c>
      <c r="Q227" s="6" t="n">
        <v>2.9062</v>
      </c>
      <c r="R227" s="6" t="n">
        <v>37.9988</v>
      </c>
      <c r="S227" s="6" t="n">
        <v>29.6368</v>
      </c>
      <c r="T227" s="6" t="n">
        <v>2.2627</v>
      </c>
      <c r="U227" s="6" t="s">
        <v>152</v>
      </c>
      <c r="V227" s="6" t="s">
        <v>152</v>
      </c>
      <c r="W227" s="6" t="n">
        <v>5</v>
      </c>
      <c r="X227" s="6" t="n">
        <v>6</v>
      </c>
      <c r="Y227" s="6" t="n">
        <v>6</v>
      </c>
      <c r="Z227" s="6" t="n">
        <v>39.6763</v>
      </c>
      <c r="AA227" s="6" t="n">
        <v>5.3041</v>
      </c>
      <c r="AB227" s="6" t="n">
        <v>2.3256</v>
      </c>
    </row>
    <row r="228" customFormat="false" ht="15" hidden="false" customHeight="false" outlineLevel="0" collapsed="false">
      <c r="A228" s="6" t="n">
        <v>2.259998</v>
      </c>
      <c r="B228" s="6" t="n">
        <v>2.2865</v>
      </c>
      <c r="C228" s="6" t="n">
        <v>0.0664</v>
      </c>
      <c r="D228" s="6" t="n">
        <v>0.0156</v>
      </c>
      <c r="E228" s="6" t="n">
        <v>2.0875</v>
      </c>
      <c r="F228" s="6" t="n">
        <v>2.4759</v>
      </c>
      <c r="G228" s="6" t="n">
        <v>0.0226</v>
      </c>
      <c r="H228" s="6" t="n">
        <v>0.0068</v>
      </c>
      <c r="I228" s="6" t="n">
        <v>2.2895</v>
      </c>
      <c r="J228" s="6" t="n">
        <v>-0.007</v>
      </c>
      <c r="K228" s="6" t="n">
        <v>2.2709</v>
      </c>
      <c r="L228" s="6" t="n">
        <v>47.43</v>
      </c>
      <c r="M228" s="6" t="n">
        <v>24.83</v>
      </c>
      <c r="N228" s="6" t="n">
        <v>2.242</v>
      </c>
      <c r="O228" s="6" t="n">
        <v>-0.0031</v>
      </c>
      <c r="P228" s="6" t="n">
        <v>90.2953</v>
      </c>
      <c r="Q228" s="6" t="n">
        <v>2.9596</v>
      </c>
      <c r="R228" s="6" t="n">
        <v>37.8382</v>
      </c>
      <c r="S228" s="6" t="n">
        <v>29.4885</v>
      </c>
      <c r="T228" s="6" t="n">
        <v>2.2701</v>
      </c>
      <c r="U228" s="6" t="s">
        <v>152</v>
      </c>
      <c r="V228" s="6" t="s">
        <v>152</v>
      </c>
      <c r="W228" s="6" t="n">
        <v>5</v>
      </c>
      <c r="X228" s="6" t="n">
        <v>6</v>
      </c>
      <c r="Y228" s="6" t="n">
        <v>6</v>
      </c>
      <c r="Z228" s="6" t="n">
        <v>39.6464</v>
      </c>
      <c r="AA228" s="6" t="n">
        <v>5.311</v>
      </c>
      <c r="AB228" s="6" t="n">
        <v>2.1739</v>
      </c>
    </row>
    <row r="229" customFormat="false" ht="15" hidden="false" customHeight="false" outlineLevel="0" collapsed="false">
      <c r="A229" s="6" t="n">
        <v>2.269998</v>
      </c>
      <c r="B229" s="6" t="n">
        <v>2.3083</v>
      </c>
      <c r="C229" s="6" t="n">
        <v>0.0656</v>
      </c>
      <c r="D229" s="6" t="n">
        <v>0.0182</v>
      </c>
      <c r="E229" s="6" t="n">
        <v>2.0875</v>
      </c>
      <c r="F229" s="6" t="n">
        <v>2.3613</v>
      </c>
      <c r="G229" s="6" t="n">
        <v>0.0227</v>
      </c>
      <c r="H229" s="6" t="n">
        <v>0.0079</v>
      </c>
      <c r="I229" s="6" t="n">
        <v>2.3118</v>
      </c>
      <c r="J229" s="6" t="n">
        <v>-0.0045</v>
      </c>
      <c r="K229" s="6" t="n">
        <v>2.2901</v>
      </c>
      <c r="L229" s="6" t="n">
        <v>47.62</v>
      </c>
      <c r="M229" s="6" t="n">
        <v>24.92</v>
      </c>
      <c r="N229" s="6" t="n">
        <v>2.2641</v>
      </c>
      <c r="O229" s="6" t="n">
        <v>-0.002</v>
      </c>
      <c r="P229" s="6" t="n">
        <v>90.8561</v>
      </c>
      <c r="Q229" s="6" t="n">
        <v>2.8977</v>
      </c>
      <c r="R229" s="6" t="n">
        <v>38.1495</v>
      </c>
      <c r="S229" s="6" t="n">
        <v>29.7759</v>
      </c>
      <c r="T229" s="6" t="n">
        <v>2.2615</v>
      </c>
      <c r="U229" s="6" t="s">
        <v>152</v>
      </c>
      <c r="V229" s="6" t="s">
        <v>152</v>
      </c>
      <c r="W229" s="6" t="n">
        <v>5</v>
      </c>
      <c r="X229" s="6" t="n">
        <v>6</v>
      </c>
      <c r="Y229" s="6" t="n">
        <v>6</v>
      </c>
      <c r="Z229" s="6" t="n">
        <v>39.6783</v>
      </c>
      <c r="AA229" s="6" t="n">
        <v>5.3419</v>
      </c>
      <c r="AB229" s="6" t="n">
        <v>2.2222</v>
      </c>
    </row>
    <row r="230" customFormat="false" ht="15" hidden="false" customHeight="false" outlineLevel="0" collapsed="false">
      <c r="A230" s="6" t="n">
        <v>2.279998</v>
      </c>
      <c r="B230" s="6" t="n">
        <v>2.3301</v>
      </c>
      <c r="C230" s="6" t="n">
        <v>0.0688</v>
      </c>
      <c r="D230" s="6" t="n">
        <v>0.0186</v>
      </c>
      <c r="E230" s="6" t="n">
        <v>2.0735</v>
      </c>
      <c r="F230" s="6" t="n">
        <v>2.3443</v>
      </c>
      <c r="G230" s="6" t="n">
        <v>0.0228</v>
      </c>
      <c r="H230" s="6" t="n">
        <v>0.008</v>
      </c>
      <c r="I230" s="6" t="n">
        <v>2.3336</v>
      </c>
      <c r="J230" s="6" t="n">
        <v>-0.0042</v>
      </c>
      <c r="K230" s="6" t="n">
        <v>2.3115</v>
      </c>
      <c r="L230" s="6" t="n">
        <v>47.81</v>
      </c>
      <c r="M230" s="6" t="n">
        <v>25.01</v>
      </c>
      <c r="N230" s="6" t="n">
        <v>2.2858</v>
      </c>
      <c r="O230" s="6" t="n">
        <v>-0.0019</v>
      </c>
      <c r="P230" s="6" t="n">
        <v>91.3963</v>
      </c>
      <c r="Q230" s="6" t="n">
        <v>3.0119</v>
      </c>
      <c r="R230" s="6" t="n">
        <v>38.4573</v>
      </c>
      <c r="S230" s="6" t="n">
        <v>30.0601</v>
      </c>
      <c r="T230" s="6" t="n">
        <v>2.2723</v>
      </c>
      <c r="U230" s="6" t="s">
        <v>152</v>
      </c>
      <c r="V230" s="6" t="s">
        <v>152</v>
      </c>
      <c r="W230" s="6" t="n">
        <v>5</v>
      </c>
      <c r="X230" s="6" t="n">
        <v>6</v>
      </c>
      <c r="Y230" s="6" t="n">
        <v>6</v>
      </c>
      <c r="Z230" s="6" t="n">
        <v>39.7097</v>
      </c>
      <c r="AA230" s="6" t="n">
        <v>5.4174</v>
      </c>
      <c r="AB230" s="6" t="n">
        <v>2.2727</v>
      </c>
    </row>
    <row r="231" customFormat="false" ht="15" hidden="false" customHeight="false" outlineLevel="0" collapsed="false">
      <c r="A231" s="6" t="n">
        <v>2.289998</v>
      </c>
      <c r="B231" s="6" t="n">
        <v>2.5191</v>
      </c>
      <c r="C231" s="6" t="n">
        <v>0.0682</v>
      </c>
      <c r="D231" s="6" t="n">
        <v>-0.0004</v>
      </c>
      <c r="E231" s="6" t="n">
        <v>2.1252</v>
      </c>
      <c r="F231" s="6" t="n">
        <v>2.164</v>
      </c>
      <c r="G231" s="6" t="n">
        <v>0.0229</v>
      </c>
      <c r="H231" s="6" t="n">
        <v>-0.0001</v>
      </c>
      <c r="I231" s="6" t="n">
        <v>2.519</v>
      </c>
      <c r="J231" s="6" t="n">
        <v>-0.0233</v>
      </c>
      <c r="K231" s="6" t="n">
        <v>2.5195</v>
      </c>
      <c r="L231" s="6" t="n">
        <v>48</v>
      </c>
      <c r="M231" s="6" t="n">
        <v>25.1</v>
      </c>
      <c r="N231" s="6" t="n">
        <v>2.471</v>
      </c>
      <c r="O231" s="6" t="n">
        <v>-0.0094</v>
      </c>
      <c r="P231" s="6" t="n">
        <v>98.4471</v>
      </c>
      <c r="Q231" s="6" t="n">
        <v>2.7597</v>
      </c>
      <c r="R231" s="6" t="n">
        <v>41.6113</v>
      </c>
      <c r="S231" s="6" t="n">
        <v>32.9724</v>
      </c>
      <c r="T231" s="6" t="n">
        <v>2.2225</v>
      </c>
      <c r="U231" s="6" t="s">
        <v>152</v>
      </c>
      <c r="V231" s="6" t="s">
        <v>152</v>
      </c>
      <c r="W231" s="6" t="n">
        <v>5</v>
      </c>
      <c r="X231" s="6" t="n">
        <v>6</v>
      </c>
      <c r="Y231" s="6" t="n">
        <v>6</v>
      </c>
      <c r="Z231" s="6" t="n">
        <v>40.111</v>
      </c>
      <c r="AA231" s="6" t="n">
        <v>5.734</v>
      </c>
      <c r="AB231" s="6" t="n">
        <v>2.2222</v>
      </c>
    </row>
    <row r="232" customFormat="false" ht="15" hidden="false" customHeight="false" outlineLevel="0" collapsed="false">
      <c r="A232" s="6" t="n">
        <v>2.299998</v>
      </c>
      <c r="B232" s="6" t="n">
        <v>2.779</v>
      </c>
      <c r="C232" s="6" t="n">
        <v>0.0675</v>
      </c>
      <c r="D232" s="6" t="n">
        <v>-0.0272</v>
      </c>
      <c r="E232" s="6" t="n">
        <v>2.1286</v>
      </c>
      <c r="F232" s="6" t="n">
        <v>1.9766</v>
      </c>
      <c r="G232" s="6" t="n">
        <v>0.023</v>
      </c>
      <c r="H232" s="6" t="n">
        <v>-0.0098</v>
      </c>
      <c r="I232" s="6" t="n">
        <v>2.7738</v>
      </c>
      <c r="J232" s="6" t="n">
        <v>-0.0502</v>
      </c>
      <c r="K232" s="6" t="n">
        <v>2.8062</v>
      </c>
      <c r="L232" s="6" t="n">
        <v>48.2</v>
      </c>
      <c r="M232" s="6" t="n">
        <v>25.2</v>
      </c>
      <c r="N232" s="6" t="n">
        <v>2.7256</v>
      </c>
      <c r="O232" s="6" t="n">
        <v>-0.0184</v>
      </c>
      <c r="P232" s="6" t="n">
        <v>108.1582</v>
      </c>
      <c r="Q232" s="6" t="n">
        <v>2.478</v>
      </c>
      <c r="R232" s="6" t="n">
        <v>45.5942</v>
      </c>
      <c r="S232" s="6" t="n">
        <v>36.6502</v>
      </c>
      <c r="T232" s="6" t="n">
        <v>2.1604</v>
      </c>
      <c r="U232" s="6" t="s">
        <v>152</v>
      </c>
      <c r="V232" s="6" t="s">
        <v>152</v>
      </c>
      <c r="W232" s="6" t="n">
        <v>5</v>
      </c>
      <c r="X232" s="6" t="n">
        <v>6</v>
      </c>
      <c r="Y232" s="6" t="n">
        <v>6</v>
      </c>
      <c r="Z232" s="6" t="n">
        <v>40.6124</v>
      </c>
      <c r="AA232" s="6" t="n">
        <v>6.1645</v>
      </c>
      <c r="AB232" s="6" t="n">
        <v>2.2727</v>
      </c>
    </row>
    <row r="233" customFormat="false" ht="15" hidden="false" customHeight="false" outlineLevel="0" collapsed="false">
      <c r="A233" s="6" t="n">
        <v>2.309998</v>
      </c>
      <c r="B233" s="6" t="n">
        <v>3.0782</v>
      </c>
      <c r="C233" s="6" t="n">
        <v>0.066</v>
      </c>
      <c r="D233" s="6" t="n">
        <v>-0.0485</v>
      </c>
      <c r="E233" s="6" t="n">
        <v>2.102</v>
      </c>
      <c r="F233" s="6" t="n">
        <v>1.7728</v>
      </c>
      <c r="G233" s="6" t="n">
        <v>0.0231</v>
      </c>
      <c r="H233" s="6" t="n">
        <v>-0.0158</v>
      </c>
      <c r="I233" s="6" t="n">
        <v>3.069</v>
      </c>
      <c r="J233" s="6" t="n">
        <v>-0.0716</v>
      </c>
      <c r="K233" s="6" t="n">
        <v>3.1267</v>
      </c>
      <c r="L233" s="6" t="n">
        <v>48.4</v>
      </c>
      <c r="M233" s="6" t="n">
        <v>25.3</v>
      </c>
      <c r="N233" s="6" t="n">
        <v>3.0206</v>
      </c>
      <c r="O233" s="6" t="n">
        <v>-0.0237</v>
      </c>
      <c r="P233" s="6" t="n">
        <v>119.3902</v>
      </c>
      <c r="Q233" s="6" t="n">
        <v>2.1848</v>
      </c>
      <c r="R233" s="6" t="n">
        <v>49.7473</v>
      </c>
      <c r="S233" s="6" t="n">
        <v>40.485</v>
      </c>
      <c r="T233" s="6" t="n">
        <v>2.091</v>
      </c>
      <c r="U233" s="6" t="s">
        <v>152</v>
      </c>
      <c r="V233" s="6" t="s">
        <v>152</v>
      </c>
      <c r="W233" s="6" t="n">
        <v>5</v>
      </c>
      <c r="X233" s="6" t="n">
        <v>6</v>
      </c>
      <c r="Y233" s="6" t="n">
        <v>6</v>
      </c>
      <c r="Z233" s="6" t="n">
        <v>41.1277</v>
      </c>
      <c r="AA233" s="6" t="n">
        <v>6.6395</v>
      </c>
      <c r="AB233" s="6" t="n">
        <v>2.2222</v>
      </c>
    </row>
    <row r="234" customFormat="false" ht="15" hidden="false" customHeight="false" outlineLevel="0" collapsed="false">
      <c r="A234" s="6" t="n">
        <v>2.319998</v>
      </c>
      <c r="B234" s="6" t="n">
        <v>3.8814</v>
      </c>
      <c r="C234" s="6" t="n">
        <v>0.0628</v>
      </c>
      <c r="D234" s="6" t="n">
        <v>-0.0732</v>
      </c>
      <c r="E234" s="6" t="n">
        <v>2.1485</v>
      </c>
      <c r="F234" s="6" t="n">
        <v>1.549</v>
      </c>
      <c r="G234" s="6" t="n">
        <v>0.0232</v>
      </c>
      <c r="H234" s="6" t="n">
        <v>-0.0189</v>
      </c>
      <c r="I234" s="6" t="n">
        <v>3.8675</v>
      </c>
      <c r="J234" s="6" t="n">
        <v>-0.0964</v>
      </c>
      <c r="K234" s="6" t="n">
        <v>3.9546</v>
      </c>
      <c r="L234" s="6" t="n">
        <v>48.6</v>
      </c>
      <c r="M234" s="6" t="n">
        <v>25.4</v>
      </c>
      <c r="N234" s="6" t="n">
        <v>3.8189</v>
      </c>
      <c r="O234" s="6" t="n">
        <v>-0.0252</v>
      </c>
      <c r="P234" s="6" t="n">
        <v>150.3503</v>
      </c>
      <c r="Q234" s="6" t="n">
        <v>1.6445</v>
      </c>
      <c r="R234" s="6" t="n">
        <v>59.2778</v>
      </c>
      <c r="S234" s="6" t="n">
        <v>49.2852</v>
      </c>
      <c r="T234" s="6" t="n">
        <v>1.9323</v>
      </c>
      <c r="U234" s="6" t="s">
        <v>152</v>
      </c>
      <c r="V234" s="6" t="s">
        <v>152</v>
      </c>
      <c r="W234" s="6" t="n">
        <v>6</v>
      </c>
      <c r="X234" s="6" t="n">
        <v>6</v>
      </c>
      <c r="Y234" s="6" t="n">
        <v>6</v>
      </c>
      <c r="Z234" s="6" t="n">
        <v>42.2919</v>
      </c>
      <c r="AA234" s="6" t="n">
        <v>7.8739</v>
      </c>
      <c r="AB234" s="6" t="n">
        <v>2.2727</v>
      </c>
    </row>
    <row r="235" customFormat="false" ht="15" hidden="false" customHeight="false" outlineLevel="0" collapsed="false">
      <c r="A235" s="6" t="n">
        <v>2.329998</v>
      </c>
      <c r="B235" s="6" t="n">
        <v>4.3736</v>
      </c>
      <c r="C235" s="6" t="n">
        <v>0.0534</v>
      </c>
      <c r="D235" s="6" t="n">
        <v>-0.0801</v>
      </c>
      <c r="E235" s="6" t="n">
        <v>2.1656</v>
      </c>
      <c r="F235" s="6" t="n">
        <v>1.2125</v>
      </c>
      <c r="G235" s="6" t="n">
        <v>0.0233</v>
      </c>
      <c r="H235" s="6" t="n">
        <v>-0.0183</v>
      </c>
      <c r="I235" s="6" t="n">
        <v>4.3584</v>
      </c>
      <c r="J235" s="6" t="n">
        <v>-0.1034</v>
      </c>
      <c r="K235" s="6" t="n">
        <v>4.4537</v>
      </c>
      <c r="L235" s="6" t="n">
        <v>48.8</v>
      </c>
      <c r="M235" s="6" t="n">
        <v>25.5</v>
      </c>
      <c r="N235" s="6" t="n">
        <v>4.3096</v>
      </c>
      <c r="O235" s="6" t="n">
        <v>-0.024</v>
      </c>
      <c r="P235" s="6" t="n">
        <v>169.002</v>
      </c>
      <c r="Q235" s="6" t="n">
        <v>1.239</v>
      </c>
      <c r="R235" s="6" t="n">
        <v>64.1418</v>
      </c>
      <c r="S235" s="6" t="n">
        <v>53.7764</v>
      </c>
      <c r="T235" s="6" t="n">
        <v>1.8075</v>
      </c>
      <c r="U235" s="6" t="s">
        <v>152</v>
      </c>
      <c r="V235" s="6" t="s">
        <v>152</v>
      </c>
      <c r="W235" s="6" t="n">
        <v>6</v>
      </c>
      <c r="X235" s="6" t="n">
        <v>6</v>
      </c>
      <c r="Y235" s="6" t="n">
        <v>6</v>
      </c>
      <c r="Z235" s="6" t="n">
        <v>42.8658</v>
      </c>
      <c r="AA235" s="6" t="n">
        <v>8.4758</v>
      </c>
      <c r="AB235" s="6" t="n">
        <v>2.3256</v>
      </c>
    </row>
    <row r="236" customFormat="false" ht="15" hidden="false" customHeight="false" outlineLevel="0" collapsed="false">
      <c r="A236" s="6" t="n">
        <v>2.339998</v>
      </c>
      <c r="B236" s="6" t="n">
        <v>4.9287</v>
      </c>
      <c r="C236" s="6" t="n">
        <v>0.0454</v>
      </c>
      <c r="D236" s="6" t="n">
        <v>-0.0813</v>
      </c>
      <c r="E236" s="6" t="n">
        <v>2.1252</v>
      </c>
      <c r="F236" s="6" t="n">
        <v>0.9534</v>
      </c>
      <c r="G236" s="6" t="n">
        <v>0.0234</v>
      </c>
      <c r="H236" s="6" t="n">
        <v>-0.0165</v>
      </c>
      <c r="I236" s="6" t="n">
        <v>4.9133</v>
      </c>
      <c r="J236" s="6" t="n">
        <v>-0.1047</v>
      </c>
      <c r="K236" s="6" t="n">
        <v>5.01</v>
      </c>
      <c r="L236" s="6" t="n">
        <v>49</v>
      </c>
      <c r="M236" s="6" t="n">
        <v>25.6</v>
      </c>
      <c r="N236" s="6" t="n">
        <v>4.8643</v>
      </c>
      <c r="O236" s="6" t="n">
        <v>-0.0215</v>
      </c>
      <c r="P236" s="6" t="n">
        <v>190.0112</v>
      </c>
      <c r="Q236" s="6" t="n">
        <v>0.9338</v>
      </c>
      <c r="R236" s="6" t="n">
        <v>69.011</v>
      </c>
      <c r="S236" s="6" t="n">
        <v>58.2726</v>
      </c>
      <c r="T236" s="6" t="n">
        <v>1.6839</v>
      </c>
      <c r="U236" s="6" t="s">
        <v>152</v>
      </c>
      <c r="V236" s="6" t="s">
        <v>152</v>
      </c>
      <c r="W236" s="6" t="n">
        <v>6</v>
      </c>
      <c r="X236" s="6" t="n">
        <v>7</v>
      </c>
      <c r="Y236" s="6" t="n">
        <v>6</v>
      </c>
      <c r="Z236" s="6" t="n">
        <v>43.4298</v>
      </c>
      <c r="AA236" s="6" t="n">
        <v>9.147</v>
      </c>
      <c r="AB236" s="6" t="n">
        <v>2.2727</v>
      </c>
    </row>
    <row r="237" customFormat="false" ht="15" hidden="false" customHeight="false" outlineLevel="0" collapsed="false">
      <c r="A237" s="6" t="n">
        <v>2.349998</v>
      </c>
      <c r="B237" s="6" t="n">
        <v>5.4327</v>
      </c>
      <c r="C237" s="6" t="n">
        <v>0.0394</v>
      </c>
      <c r="D237" s="6" t="n">
        <v>-0.0823</v>
      </c>
      <c r="E237" s="6" t="n">
        <v>2.1569</v>
      </c>
      <c r="F237" s="6" t="n">
        <v>0.7673</v>
      </c>
      <c r="G237" s="6" t="n">
        <v>0.0235</v>
      </c>
      <c r="H237" s="6" t="n">
        <v>-0.0151</v>
      </c>
      <c r="I237" s="6" t="n">
        <v>5.4171</v>
      </c>
      <c r="J237" s="6" t="n">
        <v>-0.1058</v>
      </c>
      <c r="K237" s="6" t="n">
        <v>5.515</v>
      </c>
      <c r="L237" s="6" t="n">
        <v>49.2</v>
      </c>
      <c r="M237" s="6" t="n">
        <v>25.7</v>
      </c>
      <c r="N237" s="6" t="n">
        <v>5.3679</v>
      </c>
      <c r="O237" s="6" t="n">
        <v>-0.0197</v>
      </c>
      <c r="P237" s="6" t="n">
        <v>208.8668</v>
      </c>
      <c r="Q237" s="6" t="n">
        <v>0.7336</v>
      </c>
      <c r="R237" s="6" t="n">
        <v>72.9617</v>
      </c>
      <c r="S237" s="6" t="n">
        <v>61.9205</v>
      </c>
      <c r="T237" s="6" t="n">
        <v>1.5814</v>
      </c>
      <c r="U237" s="6" t="s">
        <v>152</v>
      </c>
      <c r="V237" s="6" t="s">
        <v>152</v>
      </c>
      <c r="W237" s="6" t="n">
        <v>6</v>
      </c>
      <c r="X237" s="6" t="n">
        <v>7</v>
      </c>
      <c r="Y237" s="6" t="n">
        <v>6</v>
      </c>
      <c r="Z237" s="6" t="n">
        <v>43.8783</v>
      </c>
      <c r="AA237" s="6" t="n">
        <v>9.74</v>
      </c>
      <c r="AB237" s="6" t="n">
        <v>2.3256</v>
      </c>
    </row>
    <row r="238" customFormat="false" ht="15" hidden="false" customHeight="false" outlineLevel="0" collapsed="false">
      <c r="A238" s="6" t="n">
        <v>2.359998</v>
      </c>
      <c r="B238" s="6" t="n">
        <v>5.8973</v>
      </c>
      <c r="C238" s="6" t="n">
        <v>0.0343</v>
      </c>
      <c r="D238" s="6" t="n">
        <v>-0.0817</v>
      </c>
      <c r="E238" s="6" t="n">
        <v>2.1485</v>
      </c>
      <c r="F238" s="6" t="n">
        <v>0.6251</v>
      </c>
      <c r="G238" s="6" t="n">
        <v>0.0236</v>
      </c>
      <c r="H238" s="6" t="n">
        <v>-0.0138</v>
      </c>
      <c r="I238" s="6" t="n">
        <v>5.8818</v>
      </c>
      <c r="J238" s="6" t="n">
        <v>-0.1053</v>
      </c>
      <c r="K238" s="6" t="n">
        <v>5.979</v>
      </c>
      <c r="L238" s="6" t="n">
        <v>49.4</v>
      </c>
      <c r="M238" s="6" t="n">
        <v>25.8</v>
      </c>
      <c r="N238" s="6" t="n">
        <v>5.8324</v>
      </c>
      <c r="O238" s="6" t="n">
        <v>-0.0181</v>
      </c>
      <c r="P238" s="6" t="n">
        <v>226.0617</v>
      </c>
      <c r="Q238" s="6" t="n">
        <v>0.5886</v>
      </c>
      <c r="R238" s="6" t="n">
        <v>76.278</v>
      </c>
      <c r="S238" s="6" t="n">
        <v>64.9827</v>
      </c>
      <c r="T238" s="6" t="n">
        <v>1.4915</v>
      </c>
      <c r="U238" s="6" t="s">
        <v>152</v>
      </c>
      <c r="V238" s="6" t="s">
        <v>152</v>
      </c>
      <c r="W238" s="6" t="n">
        <v>6</v>
      </c>
      <c r="X238" s="6" t="n">
        <v>7</v>
      </c>
      <c r="Y238" s="6" t="n">
        <v>6</v>
      </c>
      <c r="Z238" s="6" t="n">
        <v>44.2483</v>
      </c>
      <c r="AA238" s="6" t="n">
        <v>10.2671</v>
      </c>
      <c r="AB238" s="6" t="n">
        <v>2.2727</v>
      </c>
    </row>
    <row r="239" customFormat="false" ht="15" hidden="false" customHeight="false" outlineLevel="0" collapsed="false">
      <c r="A239" s="6" t="n">
        <v>2.369998</v>
      </c>
      <c r="B239" s="6" t="n">
        <v>6.2871</v>
      </c>
      <c r="C239" s="6" t="n">
        <v>0.0311</v>
      </c>
      <c r="D239" s="6" t="n">
        <v>-0.0795</v>
      </c>
      <c r="E239" s="6" t="n">
        <v>2.117</v>
      </c>
      <c r="F239" s="6" t="n">
        <v>0.5325</v>
      </c>
      <c r="G239" s="6" t="n">
        <v>0.0237</v>
      </c>
      <c r="H239" s="6" t="n">
        <v>-0.0126</v>
      </c>
      <c r="I239" s="6" t="n">
        <v>6.272</v>
      </c>
      <c r="J239" s="6" t="n">
        <v>-0.1032</v>
      </c>
      <c r="K239" s="6" t="n">
        <v>6.3666</v>
      </c>
      <c r="L239" s="6" t="n">
        <v>49.61</v>
      </c>
      <c r="M239" s="6" t="n">
        <v>25.91</v>
      </c>
      <c r="N239" s="6" t="n">
        <v>6.2224</v>
      </c>
      <c r="O239" s="6" t="n">
        <v>-0.0166</v>
      </c>
      <c r="P239" s="6" t="n">
        <v>240.1539</v>
      </c>
      <c r="Q239" s="6" t="n">
        <v>0.4997</v>
      </c>
      <c r="R239" s="6" t="n">
        <v>78.8367</v>
      </c>
      <c r="S239" s="6" t="n">
        <v>67.3453</v>
      </c>
      <c r="T239" s="6" t="n">
        <v>1.4251</v>
      </c>
      <c r="U239" s="6" t="s">
        <v>152</v>
      </c>
      <c r="V239" s="6" t="s">
        <v>152</v>
      </c>
      <c r="W239" s="6" t="n">
        <v>6</v>
      </c>
      <c r="X239" s="6" t="n">
        <v>7</v>
      </c>
      <c r="Y239" s="6" t="n">
        <v>6</v>
      </c>
      <c r="Z239" s="6" t="n">
        <v>44.5281</v>
      </c>
      <c r="AA239" s="6" t="n">
        <v>10.7168</v>
      </c>
      <c r="AB239" s="6" t="n">
        <v>2.2222</v>
      </c>
    </row>
    <row r="240" customFormat="false" ht="15" hidden="false" customHeight="false" outlineLevel="0" collapsed="false">
      <c r="A240" s="6" t="n">
        <v>2.379998</v>
      </c>
      <c r="B240" s="6" t="n">
        <v>6.606</v>
      </c>
      <c r="C240" s="6" t="n">
        <v>0.0307</v>
      </c>
      <c r="D240" s="6" t="n">
        <v>-0.0777</v>
      </c>
      <c r="E240" s="6" t="n">
        <v>2.117</v>
      </c>
      <c r="F240" s="6" t="n">
        <v>0.4979</v>
      </c>
      <c r="G240" s="6" t="n">
        <v>0.0238</v>
      </c>
      <c r="H240" s="6" t="n">
        <v>-0.0118</v>
      </c>
      <c r="I240" s="6" t="n">
        <v>6.5913</v>
      </c>
      <c r="J240" s="6" t="n">
        <v>-0.1015</v>
      </c>
      <c r="K240" s="6" t="n">
        <v>6.6838</v>
      </c>
      <c r="L240" s="6" t="n">
        <v>49.82</v>
      </c>
      <c r="M240" s="6" t="n">
        <v>26.02</v>
      </c>
      <c r="N240" s="6" t="n">
        <v>6.5414</v>
      </c>
      <c r="O240" s="6" t="n">
        <v>-0.0155</v>
      </c>
      <c r="P240" s="6" t="n">
        <v>251.4004</v>
      </c>
      <c r="Q240" s="6" t="n">
        <v>0.4694</v>
      </c>
      <c r="R240" s="6" t="n">
        <v>80.7932</v>
      </c>
      <c r="S240" s="6" t="n">
        <v>69.1519</v>
      </c>
      <c r="T240" s="6" t="n">
        <v>1.3925</v>
      </c>
      <c r="U240" s="6" t="s">
        <v>152</v>
      </c>
      <c r="V240" s="6" t="s">
        <v>152</v>
      </c>
      <c r="W240" s="6" t="n">
        <v>6</v>
      </c>
      <c r="X240" s="6" t="n">
        <v>7</v>
      </c>
      <c r="Y240" s="6" t="n">
        <v>6</v>
      </c>
      <c r="Z240" s="6" t="n">
        <v>44.7381</v>
      </c>
      <c r="AA240" s="6" t="n">
        <v>11.1457</v>
      </c>
      <c r="AB240" s="6" t="n">
        <v>2.2727</v>
      </c>
    </row>
    <row r="241" customFormat="false" ht="15" hidden="false" customHeight="false" outlineLevel="0" collapsed="false">
      <c r="A241" s="6" t="n">
        <v>2.389998</v>
      </c>
      <c r="B241" s="6" t="n">
        <v>6.8265</v>
      </c>
      <c r="C241" s="6" t="n">
        <v>0.0308</v>
      </c>
      <c r="D241" s="6" t="n">
        <v>-0.0763</v>
      </c>
      <c r="E241" s="6" t="n">
        <v>2.0938</v>
      </c>
      <c r="F241" s="6" t="n">
        <v>0.4786</v>
      </c>
      <c r="G241" s="6" t="n">
        <v>0.0239</v>
      </c>
      <c r="H241" s="6" t="n">
        <v>-0.0112</v>
      </c>
      <c r="I241" s="6" t="n">
        <v>6.812</v>
      </c>
      <c r="J241" s="6" t="n">
        <v>-0.1002</v>
      </c>
      <c r="K241" s="6" t="n">
        <v>6.9029</v>
      </c>
      <c r="L241" s="6" t="n">
        <v>50.03</v>
      </c>
      <c r="M241" s="6" t="n">
        <v>26.13</v>
      </c>
      <c r="N241" s="6" t="n">
        <v>6.762</v>
      </c>
      <c r="O241" s="6" t="n">
        <v>-0.0148</v>
      </c>
      <c r="P241" s="6" t="n">
        <v>258.7823</v>
      </c>
      <c r="Q241" s="6" t="n">
        <v>0.4557</v>
      </c>
      <c r="R241" s="6" t="n">
        <v>82.0593</v>
      </c>
      <c r="S241" s="6" t="n">
        <v>70.321</v>
      </c>
      <c r="T241" s="6" t="n">
        <v>1.3746</v>
      </c>
      <c r="U241" s="6" t="s">
        <v>152</v>
      </c>
      <c r="V241" s="6" t="s">
        <v>152</v>
      </c>
      <c r="W241" s="6" t="n">
        <v>6</v>
      </c>
      <c r="X241" s="6" t="n">
        <v>7</v>
      </c>
      <c r="Y241" s="6" t="n">
        <v>6</v>
      </c>
      <c r="Z241" s="6" t="n">
        <v>44.8702</v>
      </c>
      <c r="AA241" s="6" t="n">
        <v>11.4538</v>
      </c>
      <c r="AB241" s="6" t="n">
        <v>2.3256</v>
      </c>
    </row>
    <row r="242" customFormat="false" ht="15" hidden="false" customHeight="false" outlineLevel="0" collapsed="false">
      <c r="A242" s="6" t="n">
        <v>2.399998</v>
      </c>
      <c r="B242" s="6" t="n">
        <v>6.9958</v>
      </c>
      <c r="C242" s="6" t="n">
        <v>0.0309</v>
      </c>
      <c r="D242" s="6" t="n">
        <v>-0.0748</v>
      </c>
      <c r="E242" s="6" t="n">
        <v>2.0704</v>
      </c>
      <c r="F242" s="6" t="n">
        <v>0.4629</v>
      </c>
      <c r="G242" s="6" t="n">
        <v>0.024</v>
      </c>
      <c r="H242" s="6" t="n">
        <v>-0.0107</v>
      </c>
      <c r="I242" s="6" t="n">
        <v>6.9816</v>
      </c>
      <c r="J242" s="6" t="n">
        <v>-0.0988</v>
      </c>
      <c r="K242" s="6" t="n">
        <v>7.0706</v>
      </c>
      <c r="L242" s="6" t="n">
        <v>50.24</v>
      </c>
      <c r="M242" s="6" t="n">
        <v>26.24</v>
      </c>
      <c r="N242" s="6" t="n">
        <v>6.9314</v>
      </c>
      <c r="O242" s="6" t="n">
        <v>-0.0142</v>
      </c>
      <c r="P242" s="6" t="n">
        <v>264.153</v>
      </c>
      <c r="Q242" s="6" t="n">
        <v>0.446</v>
      </c>
      <c r="R242" s="6" t="n">
        <v>82.9799</v>
      </c>
      <c r="S242" s="6" t="n">
        <v>71.1711</v>
      </c>
      <c r="T242" s="6" t="n">
        <v>1.3618</v>
      </c>
      <c r="U242" s="6" t="s">
        <v>152</v>
      </c>
      <c r="V242" s="6" t="s">
        <v>152</v>
      </c>
      <c r="W242" s="6" t="n">
        <v>6</v>
      </c>
      <c r="X242" s="6" t="n">
        <v>7</v>
      </c>
      <c r="Y242" s="6" t="n">
        <v>6</v>
      </c>
      <c r="Z242" s="6" t="n">
        <v>44.9635</v>
      </c>
      <c r="AA242" s="6" t="n">
        <v>11.6915</v>
      </c>
      <c r="AB242" s="6" t="n">
        <v>2.2727</v>
      </c>
    </row>
    <row r="243" customFormat="false" ht="15" hidden="false" customHeight="false" outlineLevel="0" collapsed="false">
      <c r="A243" s="6" t="n">
        <v>2.409998</v>
      </c>
      <c r="B243" s="6" t="n">
        <v>7.11</v>
      </c>
      <c r="C243" s="6" t="n">
        <v>0.0312</v>
      </c>
      <c r="D243" s="6" t="n">
        <v>-0.0726</v>
      </c>
      <c r="E243" s="6" t="n">
        <v>2.1252</v>
      </c>
      <c r="F243" s="6" t="n">
        <v>0.4537</v>
      </c>
      <c r="G243" s="6" t="n">
        <v>0.0241</v>
      </c>
      <c r="H243" s="6" t="n">
        <v>-0.0102</v>
      </c>
      <c r="I243" s="6" t="n">
        <v>7.0962</v>
      </c>
      <c r="J243" s="6" t="n">
        <v>-0.0967</v>
      </c>
      <c r="K243" s="6" t="n">
        <v>7.1826</v>
      </c>
      <c r="L243" s="6" t="n">
        <v>50.45</v>
      </c>
      <c r="M243" s="6" t="n">
        <v>26.35</v>
      </c>
      <c r="N243" s="6" t="n">
        <v>7.0458</v>
      </c>
      <c r="O243" s="6" t="n">
        <v>-0.0137</v>
      </c>
      <c r="P243" s="6" t="n">
        <v>267.3913</v>
      </c>
      <c r="Q243" s="6" t="n">
        <v>0.443</v>
      </c>
      <c r="R243" s="6" t="n">
        <v>83.5562</v>
      </c>
      <c r="S243" s="6" t="n">
        <v>71.7032</v>
      </c>
      <c r="T243" s="6" t="n">
        <v>1.3558</v>
      </c>
      <c r="U243" s="6" t="s">
        <v>152</v>
      </c>
      <c r="V243" s="6" t="s">
        <v>152</v>
      </c>
      <c r="W243" s="6" t="n">
        <v>6</v>
      </c>
      <c r="X243" s="6" t="n">
        <v>7</v>
      </c>
      <c r="Y243" s="6" t="n">
        <v>6</v>
      </c>
      <c r="Z243" s="6" t="n">
        <v>45.0185</v>
      </c>
      <c r="AA243" s="6" t="n">
        <v>11.8605</v>
      </c>
      <c r="AB243" s="6" t="n">
        <v>2.3256</v>
      </c>
    </row>
    <row r="244" customFormat="false" ht="15" hidden="false" customHeight="false" outlineLevel="0" collapsed="false">
      <c r="A244" s="6" t="n">
        <v>2.419998</v>
      </c>
      <c r="B244" s="6" t="n">
        <v>7.2006</v>
      </c>
      <c r="C244" s="6" t="n">
        <v>0.0315</v>
      </c>
      <c r="D244" s="6" t="n">
        <v>-0.0704</v>
      </c>
      <c r="E244" s="6" t="n">
        <v>2.0937</v>
      </c>
      <c r="F244" s="6" t="n">
        <v>0.4476</v>
      </c>
      <c r="G244" s="6" t="n">
        <v>0.0242</v>
      </c>
      <c r="H244" s="6" t="n">
        <v>-0.0098</v>
      </c>
      <c r="I244" s="6" t="n">
        <v>7.1872</v>
      </c>
      <c r="J244" s="6" t="n">
        <v>-0.0946</v>
      </c>
      <c r="K244" s="6" t="n">
        <v>7.271</v>
      </c>
      <c r="L244" s="6" t="n">
        <v>50.66</v>
      </c>
      <c r="M244" s="6" t="n">
        <v>26.46</v>
      </c>
      <c r="N244" s="6" t="n">
        <v>7.1365</v>
      </c>
      <c r="O244" s="6" t="n">
        <v>-0.0133</v>
      </c>
      <c r="P244" s="6" t="n">
        <v>269.7098</v>
      </c>
      <c r="Q244" s="6" t="n">
        <v>0.4421</v>
      </c>
      <c r="R244" s="6" t="n">
        <v>83.9863</v>
      </c>
      <c r="S244" s="6" t="n">
        <v>72.1003</v>
      </c>
      <c r="T244" s="6" t="n">
        <v>1.3523</v>
      </c>
      <c r="U244" s="6" t="s">
        <v>152</v>
      </c>
      <c r="V244" s="6" t="s">
        <v>152</v>
      </c>
      <c r="W244" s="6" t="n">
        <v>6</v>
      </c>
      <c r="X244" s="6" t="n">
        <v>7</v>
      </c>
      <c r="Y244" s="6" t="n">
        <v>6</v>
      </c>
      <c r="Z244" s="6" t="n">
        <v>45.0574</v>
      </c>
      <c r="AA244" s="6" t="n">
        <v>11.9988</v>
      </c>
      <c r="AB244" s="6" t="n">
        <v>2.3256</v>
      </c>
    </row>
    <row r="245" customFormat="false" ht="15" hidden="false" customHeight="false" outlineLevel="0" collapsed="false">
      <c r="A245" s="6" t="n">
        <v>2.429998</v>
      </c>
      <c r="B245" s="6" t="n">
        <v>7.2833</v>
      </c>
      <c r="C245" s="6" t="n">
        <v>0.0316</v>
      </c>
      <c r="D245" s="6" t="n">
        <v>-0.0681</v>
      </c>
      <c r="E245" s="6" t="n">
        <v>2.117</v>
      </c>
      <c r="F245" s="6" t="n">
        <v>0.4402</v>
      </c>
      <c r="G245" s="6" t="n">
        <v>0.0243</v>
      </c>
      <c r="H245" s="6" t="n">
        <v>-0.0093</v>
      </c>
      <c r="I245" s="6" t="n">
        <v>7.2703</v>
      </c>
      <c r="J245" s="6" t="n">
        <v>-0.0924</v>
      </c>
      <c r="K245" s="6" t="n">
        <v>7.3513</v>
      </c>
      <c r="L245" s="6" t="n">
        <v>50.87</v>
      </c>
      <c r="M245" s="6" t="n">
        <v>26.57</v>
      </c>
      <c r="N245" s="6" t="n">
        <v>7.2194</v>
      </c>
      <c r="O245" s="6" t="n">
        <v>-0.0128</v>
      </c>
      <c r="P245" s="6" t="n">
        <v>271.7141</v>
      </c>
      <c r="Q245" s="6" t="n">
        <v>0.4384</v>
      </c>
      <c r="R245" s="6" t="n">
        <v>84.3654</v>
      </c>
      <c r="S245" s="6" t="n">
        <v>72.4504</v>
      </c>
      <c r="T245" s="6" t="n">
        <v>1.3475</v>
      </c>
      <c r="U245" s="6" t="s">
        <v>152</v>
      </c>
      <c r="V245" s="6" t="s">
        <v>152</v>
      </c>
      <c r="W245" s="6" t="n">
        <v>6</v>
      </c>
      <c r="X245" s="6" t="n">
        <v>7</v>
      </c>
      <c r="Y245" s="6" t="n">
        <v>6</v>
      </c>
      <c r="Z245" s="6" t="n">
        <v>45.0906</v>
      </c>
      <c r="AA245" s="6" t="n">
        <v>12.1185</v>
      </c>
      <c r="AB245" s="6" t="n">
        <v>2.2727</v>
      </c>
    </row>
    <row r="246" customFormat="false" ht="15" hidden="false" customHeight="false" outlineLevel="0" collapsed="false">
      <c r="A246" s="6" t="n">
        <v>2.439998</v>
      </c>
      <c r="B246" s="6" t="n">
        <v>7.3502</v>
      </c>
      <c r="C246" s="6" t="n">
        <v>0.0317</v>
      </c>
      <c r="D246" s="6" t="n">
        <v>-0.0661</v>
      </c>
      <c r="E246" s="6" t="n">
        <v>2.0389</v>
      </c>
      <c r="F246" s="6" t="n">
        <v>0.4344</v>
      </c>
      <c r="G246" s="6" t="n">
        <v>0.0244</v>
      </c>
      <c r="H246" s="6" t="n">
        <v>-0.009</v>
      </c>
      <c r="I246" s="6" t="n">
        <v>7.3376</v>
      </c>
      <c r="J246" s="6" t="n">
        <v>-0.0905</v>
      </c>
      <c r="K246" s="6" t="n">
        <v>7.4163</v>
      </c>
      <c r="L246" s="6" t="n">
        <v>51.08</v>
      </c>
      <c r="M246" s="6" t="n">
        <v>26.68</v>
      </c>
      <c r="N246" s="6" t="n">
        <v>7.2865</v>
      </c>
      <c r="O246" s="6" t="n">
        <v>-0.0124</v>
      </c>
      <c r="P246" s="6" t="n">
        <v>273.1088</v>
      </c>
      <c r="Q246" s="6" t="n">
        <v>0.4357</v>
      </c>
      <c r="R246" s="6" t="n">
        <v>84.6507</v>
      </c>
      <c r="S246" s="6" t="n">
        <v>72.7138</v>
      </c>
      <c r="T246" s="6" t="n">
        <v>1.3441</v>
      </c>
      <c r="U246" s="6" t="s">
        <v>152</v>
      </c>
      <c r="V246" s="6" t="s">
        <v>152</v>
      </c>
      <c r="W246" s="6" t="n">
        <v>6</v>
      </c>
      <c r="X246" s="6" t="n">
        <v>7</v>
      </c>
      <c r="Y246" s="6" t="n">
        <v>6</v>
      </c>
      <c r="Z246" s="6" t="n">
        <v>45.1135</v>
      </c>
      <c r="AA246" s="6" t="n">
        <v>12.217</v>
      </c>
      <c r="AB246" s="6" t="n">
        <v>2.3256</v>
      </c>
    </row>
    <row r="247" customFormat="false" ht="15" hidden="false" customHeight="false" outlineLevel="0" collapsed="false">
      <c r="A247" s="6" t="n">
        <v>2.449998</v>
      </c>
      <c r="B247" s="6" t="n">
        <v>7.4053</v>
      </c>
      <c r="C247" s="6" t="n">
        <v>0.0318</v>
      </c>
      <c r="D247" s="6" t="n">
        <v>-0.0653</v>
      </c>
      <c r="E247" s="6" t="n">
        <v>2.0543</v>
      </c>
      <c r="F247" s="6" t="n">
        <v>0.4294</v>
      </c>
      <c r="G247" s="6" t="n">
        <v>0.0245</v>
      </c>
      <c r="H247" s="6" t="n">
        <v>-0.0088</v>
      </c>
      <c r="I247" s="6" t="n">
        <v>7.3929</v>
      </c>
      <c r="J247" s="6" t="n">
        <v>-0.0898</v>
      </c>
      <c r="K247" s="6" t="n">
        <v>7.4706</v>
      </c>
      <c r="L247" s="6" t="n">
        <v>51.29</v>
      </c>
      <c r="M247" s="6" t="n">
        <v>26.79</v>
      </c>
      <c r="N247" s="6" t="n">
        <v>7.3416</v>
      </c>
      <c r="O247" s="6" t="n">
        <v>-0.0122</v>
      </c>
      <c r="P247" s="6" t="n">
        <v>274.0428</v>
      </c>
      <c r="Q247" s="6" t="n">
        <v>0.4335</v>
      </c>
      <c r="R247" s="6" t="n">
        <v>84.8668</v>
      </c>
      <c r="S247" s="6" t="n">
        <v>72.9134</v>
      </c>
      <c r="T247" s="6" t="n">
        <v>1.3416</v>
      </c>
      <c r="U247" s="6" t="s">
        <v>152</v>
      </c>
      <c r="V247" s="6" t="s">
        <v>152</v>
      </c>
      <c r="W247" s="6" t="n">
        <v>6</v>
      </c>
      <c r="X247" s="6" t="n">
        <v>7</v>
      </c>
      <c r="Y247" s="6" t="n">
        <v>6</v>
      </c>
      <c r="Z247" s="6" t="n">
        <v>45.1288</v>
      </c>
      <c r="AA247" s="6" t="n">
        <v>12.2991</v>
      </c>
      <c r="AB247" s="6" t="n">
        <v>2.381</v>
      </c>
    </row>
    <row r="248" customFormat="false" ht="15" hidden="false" customHeight="false" outlineLevel="0" collapsed="false">
      <c r="A248" s="6" t="n">
        <v>2.459998</v>
      </c>
      <c r="B248" s="6" t="n">
        <v>7.4998</v>
      </c>
      <c r="C248" s="6" t="n">
        <v>0.0319</v>
      </c>
      <c r="D248" s="6" t="n">
        <v>-0.0647</v>
      </c>
      <c r="E248" s="6" t="n">
        <v>2.0778</v>
      </c>
      <c r="F248" s="6" t="n">
        <v>0.4247</v>
      </c>
      <c r="G248" s="6" t="n">
        <v>0.0246</v>
      </c>
      <c r="H248" s="6" t="n">
        <v>-0.0086</v>
      </c>
      <c r="I248" s="6" t="n">
        <v>7.4875</v>
      </c>
      <c r="J248" s="6" t="n">
        <v>-0.0893</v>
      </c>
      <c r="K248" s="6" t="n">
        <v>7.5645</v>
      </c>
      <c r="L248" s="6" t="n">
        <v>51.5</v>
      </c>
      <c r="M248" s="6" t="n">
        <v>26.9</v>
      </c>
      <c r="N248" s="6" t="n">
        <v>7.436</v>
      </c>
      <c r="O248" s="6" t="n">
        <v>-0.012</v>
      </c>
      <c r="P248" s="6" t="n">
        <v>276.4314</v>
      </c>
      <c r="Q248" s="6" t="n">
        <v>0.4291</v>
      </c>
      <c r="R248" s="6" t="n">
        <v>85.2994</v>
      </c>
      <c r="S248" s="6" t="n">
        <v>73.3128</v>
      </c>
      <c r="T248" s="6" t="n">
        <v>1.3358</v>
      </c>
      <c r="U248" s="6" t="s">
        <v>152</v>
      </c>
      <c r="V248" s="6" t="s">
        <v>152</v>
      </c>
      <c r="W248" s="6" t="n">
        <v>6</v>
      </c>
      <c r="X248" s="6" t="n">
        <v>7</v>
      </c>
      <c r="Y248" s="6" t="n">
        <v>6</v>
      </c>
      <c r="Z248" s="6" t="n">
        <v>45.168</v>
      </c>
      <c r="AA248" s="6" t="n">
        <v>12.4342</v>
      </c>
      <c r="AB248" s="6" t="n">
        <v>2.2727</v>
      </c>
    </row>
    <row r="249" customFormat="false" ht="15" hidden="false" customHeight="false" outlineLevel="0" collapsed="false">
      <c r="A249" s="6" t="n">
        <v>2.469998</v>
      </c>
      <c r="B249" s="6" t="n">
        <v>7.551</v>
      </c>
      <c r="C249" s="6" t="n">
        <v>0.0321</v>
      </c>
      <c r="D249" s="6" t="n">
        <v>-0.0639</v>
      </c>
      <c r="E249" s="6" t="n">
        <v>2.0309</v>
      </c>
      <c r="F249" s="6" t="n">
        <v>0.4221</v>
      </c>
      <c r="G249" s="6" t="n">
        <v>0.0247</v>
      </c>
      <c r="H249" s="6" t="n">
        <v>-0.0085</v>
      </c>
      <c r="I249" s="6" t="n">
        <v>7.5388</v>
      </c>
      <c r="J249" s="6" t="n">
        <v>-0.0886</v>
      </c>
      <c r="K249" s="6" t="n">
        <v>7.6149</v>
      </c>
      <c r="L249" s="6" t="n">
        <v>51.71</v>
      </c>
      <c r="M249" s="6" t="n">
        <v>27.01</v>
      </c>
      <c r="N249" s="6" t="n">
        <v>7.4871</v>
      </c>
      <c r="O249" s="6" t="n">
        <v>-0.0118</v>
      </c>
      <c r="P249" s="6" t="n">
        <v>277.1984</v>
      </c>
      <c r="Q249" s="6" t="n">
        <v>0.4294</v>
      </c>
      <c r="R249" s="6" t="n">
        <v>85.4885</v>
      </c>
      <c r="S249" s="6" t="n">
        <v>73.4874</v>
      </c>
      <c r="T249" s="6" t="n">
        <v>1.3351</v>
      </c>
      <c r="U249" s="6" t="s">
        <v>152</v>
      </c>
      <c r="V249" s="6" t="s">
        <v>152</v>
      </c>
      <c r="W249" s="6" t="n">
        <v>6</v>
      </c>
      <c r="X249" s="6" t="n">
        <v>7</v>
      </c>
      <c r="Y249" s="6" t="n">
        <v>6</v>
      </c>
      <c r="Z249" s="6" t="n">
        <v>45.1804</v>
      </c>
      <c r="AA249" s="6" t="n">
        <v>12.5163</v>
      </c>
      <c r="AB249" s="6" t="n">
        <v>2.3256</v>
      </c>
    </row>
    <row r="250" customFormat="false" ht="15" hidden="false" customHeight="false" outlineLevel="0" collapsed="false">
      <c r="A250" s="6" t="n">
        <v>2.479998</v>
      </c>
      <c r="B250" s="6" t="n">
        <v>7.6258</v>
      </c>
      <c r="C250" s="6" t="n">
        <v>0.0329</v>
      </c>
      <c r="D250" s="6" t="n">
        <v>-0.0633</v>
      </c>
      <c r="E250" s="6" t="n">
        <v>2.0467</v>
      </c>
      <c r="F250" s="6" t="n">
        <v>0.4257</v>
      </c>
      <c r="G250" s="6" t="n">
        <v>0.0248</v>
      </c>
      <c r="H250" s="6" t="n">
        <v>-0.0083</v>
      </c>
      <c r="I250" s="6" t="n">
        <v>7.6138</v>
      </c>
      <c r="J250" s="6" t="n">
        <v>-0.0881</v>
      </c>
      <c r="K250" s="6" t="n">
        <v>7.6891</v>
      </c>
      <c r="L250" s="6" t="n">
        <v>51.92</v>
      </c>
      <c r="M250" s="6" t="n">
        <v>27.12</v>
      </c>
      <c r="N250" s="6" t="n">
        <v>7.5618</v>
      </c>
      <c r="O250" s="6" t="n">
        <v>-0.0117</v>
      </c>
      <c r="P250" s="6" t="n">
        <v>278.8289</v>
      </c>
      <c r="Q250" s="6" t="n">
        <v>0.435</v>
      </c>
      <c r="R250" s="6" t="n">
        <v>85.8048</v>
      </c>
      <c r="S250" s="6" t="n">
        <v>73.7795</v>
      </c>
      <c r="T250" s="6" t="n">
        <v>1.3368</v>
      </c>
      <c r="U250" s="6" t="s">
        <v>152</v>
      </c>
      <c r="V250" s="6" t="s">
        <v>152</v>
      </c>
      <c r="W250" s="6" t="n">
        <v>6</v>
      </c>
      <c r="X250" s="6" t="n">
        <v>7</v>
      </c>
      <c r="Y250" s="6" t="n">
        <v>6</v>
      </c>
      <c r="Z250" s="6" t="n">
        <v>45.2068</v>
      </c>
      <c r="AA250" s="6" t="n">
        <v>12.6468</v>
      </c>
      <c r="AB250" s="6" t="n">
        <v>2.2727</v>
      </c>
    </row>
    <row r="251" customFormat="false" ht="15" hidden="false" customHeight="false" outlineLevel="0" collapsed="false">
      <c r="A251" s="6" t="n">
        <v>2.489998</v>
      </c>
      <c r="B251" s="6" t="n">
        <v>7.7164</v>
      </c>
      <c r="C251" s="6" t="n">
        <v>0.0332</v>
      </c>
      <c r="D251" s="6" t="n">
        <v>-0.0621</v>
      </c>
      <c r="E251" s="6" t="n">
        <v>2.1012</v>
      </c>
      <c r="F251" s="6" t="n">
        <v>0.4231</v>
      </c>
      <c r="G251" s="6" t="n">
        <v>0.0249</v>
      </c>
      <c r="H251" s="6" t="n">
        <v>-0.0081</v>
      </c>
      <c r="I251" s="6" t="n">
        <v>7.7045</v>
      </c>
      <c r="J251" s="6" t="n">
        <v>-0.087</v>
      </c>
      <c r="K251" s="6" t="n">
        <v>7.7785</v>
      </c>
      <c r="L251" s="6" t="n">
        <v>52.13</v>
      </c>
      <c r="M251" s="6" t="n">
        <v>27.23</v>
      </c>
      <c r="N251" s="6" t="n">
        <v>7.6524</v>
      </c>
      <c r="O251" s="6" t="n">
        <v>-0.0114</v>
      </c>
      <c r="P251" s="6" t="n">
        <v>281.0288</v>
      </c>
      <c r="Q251" s="6" t="n">
        <v>0.434</v>
      </c>
      <c r="R251" s="6" t="n">
        <v>86.2023</v>
      </c>
      <c r="S251" s="6" t="n">
        <v>74.1465</v>
      </c>
      <c r="T251" s="6" t="n">
        <v>1.3335</v>
      </c>
      <c r="U251" s="6" t="s">
        <v>152</v>
      </c>
      <c r="V251" s="6" t="s">
        <v>152</v>
      </c>
      <c r="W251" s="6" t="n">
        <v>6</v>
      </c>
      <c r="X251" s="6" t="n">
        <v>7</v>
      </c>
      <c r="Y251" s="6" t="n">
        <v>6</v>
      </c>
      <c r="Z251" s="6" t="n">
        <v>45.242</v>
      </c>
      <c r="AA251" s="6" t="n">
        <v>12.784</v>
      </c>
      <c r="AB251" s="6" t="n">
        <v>2.3256</v>
      </c>
    </row>
    <row r="252" customFormat="false" ht="15" hidden="false" customHeight="false" outlineLevel="0" collapsed="false">
      <c r="A252" s="6" t="n">
        <v>2.499998</v>
      </c>
      <c r="B252" s="6" t="n">
        <v>7.8266</v>
      </c>
      <c r="C252" s="6" t="n">
        <v>0.0335</v>
      </c>
      <c r="D252" s="6" t="n">
        <v>-0.0615</v>
      </c>
      <c r="E252" s="6" t="n">
        <v>2.0622</v>
      </c>
      <c r="F252" s="6" t="n">
        <v>0.4193</v>
      </c>
      <c r="G252" s="6" t="n">
        <v>0.025</v>
      </c>
      <c r="H252" s="6" t="n">
        <v>-0.0079</v>
      </c>
      <c r="I252" s="6" t="n">
        <v>7.8149</v>
      </c>
      <c r="J252" s="6" t="n">
        <v>-0.0865</v>
      </c>
      <c r="K252" s="6" t="n">
        <v>7.8881</v>
      </c>
      <c r="L252" s="6" t="n">
        <v>52.34</v>
      </c>
      <c r="M252" s="6" t="n">
        <v>27.34</v>
      </c>
      <c r="N252" s="6" t="n">
        <v>7.7626</v>
      </c>
      <c r="O252" s="6" t="n">
        <v>-0.0111</v>
      </c>
      <c r="P252" s="6" t="n">
        <v>283.9269</v>
      </c>
      <c r="Q252" s="6" t="n">
        <v>0.431</v>
      </c>
      <c r="R252" s="6" t="n">
        <v>86.6989</v>
      </c>
      <c r="S252" s="6" t="n">
        <v>74.6051</v>
      </c>
      <c r="T252" s="6" t="n">
        <v>1.3282</v>
      </c>
      <c r="U252" s="6" t="s">
        <v>152</v>
      </c>
      <c r="V252" s="6" t="s">
        <v>152</v>
      </c>
      <c r="W252" s="6" t="n">
        <v>7</v>
      </c>
      <c r="X252" s="6" t="n">
        <v>7</v>
      </c>
      <c r="Y252" s="6" t="n">
        <v>7</v>
      </c>
      <c r="Z252" s="6" t="n">
        <v>45.2881</v>
      </c>
      <c r="AA252" s="6" t="n">
        <v>12.9456</v>
      </c>
      <c r="AB252" s="6" t="n">
        <v>2.3256</v>
      </c>
    </row>
    <row r="253" customFormat="false" ht="15" hidden="false" customHeight="false" outlineLevel="0" collapsed="false">
      <c r="A253" s="6" t="n">
        <v>2.509998</v>
      </c>
      <c r="B253" s="6" t="n">
        <v>7.9683</v>
      </c>
      <c r="C253" s="6" t="n">
        <v>0.034</v>
      </c>
      <c r="D253" s="6" t="n">
        <v>-0.061</v>
      </c>
      <c r="E253" s="6" t="n">
        <v>2.0543</v>
      </c>
      <c r="F253" s="6" t="n">
        <v>0.4181</v>
      </c>
      <c r="G253" s="6" t="n">
        <v>0.0251</v>
      </c>
      <c r="H253" s="6" t="n">
        <v>-0.0076</v>
      </c>
      <c r="I253" s="6" t="n">
        <v>7.9568</v>
      </c>
      <c r="J253" s="6" t="n">
        <v>-0.0861</v>
      </c>
      <c r="K253" s="6" t="n">
        <v>8.0293</v>
      </c>
      <c r="L253" s="6" t="n">
        <v>52.55</v>
      </c>
      <c r="M253" s="6" t="n">
        <v>27.45</v>
      </c>
      <c r="N253" s="6" t="n">
        <v>7.9042</v>
      </c>
      <c r="O253" s="6" t="n">
        <v>-0.0109</v>
      </c>
      <c r="P253" s="6" t="n">
        <v>287.9492</v>
      </c>
      <c r="Q253" s="6" t="n">
        <v>0.4296</v>
      </c>
      <c r="R253" s="6" t="n">
        <v>87.352</v>
      </c>
      <c r="S253" s="6" t="n">
        <v>75.2082</v>
      </c>
      <c r="T253" s="6" t="n">
        <v>1.3226</v>
      </c>
      <c r="U253" s="6" t="s">
        <v>152</v>
      </c>
      <c r="V253" s="6" t="s">
        <v>152</v>
      </c>
      <c r="W253" s="6" t="n">
        <v>7</v>
      </c>
      <c r="X253" s="6" t="n">
        <v>7</v>
      </c>
      <c r="Y253" s="6" t="n">
        <v>7</v>
      </c>
      <c r="Z253" s="6" t="n">
        <v>45.3513</v>
      </c>
      <c r="AA253" s="6" t="n">
        <v>13.1575</v>
      </c>
      <c r="AB253" s="6" t="n">
        <v>2.2727</v>
      </c>
    </row>
    <row r="254" customFormat="false" ht="15" hidden="false" customHeight="false" outlineLevel="0" collapsed="false">
      <c r="A254" s="6" t="n">
        <v>2.519998</v>
      </c>
      <c r="B254" s="6" t="n">
        <v>8.1416</v>
      </c>
      <c r="C254" s="6" t="n">
        <v>0.0344</v>
      </c>
      <c r="D254" s="6" t="n">
        <v>-0.0606</v>
      </c>
      <c r="E254" s="6" t="n">
        <v>2.0937</v>
      </c>
      <c r="F254" s="6" t="n">
        <v>0.4152</v>
      </c>
      <c r="G254" s="6" t="n">
        <v>0.0252</v>
      </c>
      <c r="H254" s="6" t="n">
        <v>-0.0074</v>
      </c>
      <c r="I254" s="6" t="n">
        <v>8.1301</v>
      </c>
      <c r="J254" s="6" t="n">
        <v>-0.0858</v>
      </c>
      <c r="K254" s="6" t="n">
        <v>8.2021</v>
      </c>
      <c r="L254" s="6" t="n">
        <v>52.76</v>
      </c>
      <c r="M254" s="6" t="n">
        <v>27.56</v>
      </c>
      <c r="N254" s="6" t="n">
        <v>8.0773</v>
      </c>
      <c r="O254" s="6" t="n">
        <v>-0.0106</v>
      </c>
      <c r="P254" s="6" t="n">
        <v>293.081</v>
      </c>
      <c r="Q254" s="6" t="n">
        <v>0.4258</v>
      </c>
      <c r="R254" s="6" t="n">
        <v>88.1532</v>
      </c>
      <c r="S254" s="6" t="n">
        <v>75.948</v>
      </c>
      <c r="T254" s="6" t="n">
        <v>1.3142</v>
      </c>
      <c r="U254" s="6" t="s">
        <v>152</v>
      </c>
      <c r="V254" s="6" t="s">
        <v>152</v>
      </c>
      <c r="W254" s="6" t="n">
        <v>7</v>
      </c>
      <c r="X254" s="6" t="n">
        <v>7</v>
      </c>
      <c r="Y254" s="6" t="n">
        <v>7</v>
      </c>
      <c r="Z254" s="6" t="n">
        <v>45.4305</v>
      </c>
      <c r="AA254" s="6" t="n">
        <v>13.4094</v>
      </c>
      <c r="AB254" s="6" t="n">
        <v>2.3256</v>
      </c>
    </row>
    <row r="255" customFormat="false" ht="15" hidden="false" customHeight="false" outlineLevel="0" collapsed="false">
      <c r="A255" s="6" t="n">
        <v>2.529998</v>
      </c>
      <c r="B255" s="6" t="n">
        <v>8.3424</v>
      </c>
      <c r="C255" s="6" t="n">
        <v>0.0348</v>
      </c>
      <c r="D255" s="6" t="n">
        <v>-0.06</v>
      </c>
      <c r="E255" s="6" t="n">
        <v>2.0622</v>
      </c>
      <c r="F255" s="6" t="n">
        <v>0.4123</v>
      </c>
      <c r="G255" s="6" t="n">
        <v>0.0253</v>
      </c>
      <c r="H255" s="6" t="n">
        <v>-0.0072</v>
      </c>
      <c r="I255" s="6" t="n">
        <v>8.331</v>
      </c>
      <c r="J255" s="6" t="n">
        <v>-0.0853</v>
      </c>
      <c r="K255" s="6" t="n">
        <v>8.4024</v>
      </c>
      <c r="L255" s="6" t="n">
        <v>52.97</v>
      </c>
      <c r="M255" s="6" t="n">
        <v>27.67</v>
      </c>
      <c r="N255" s="6" t="n">
        <v>8.278</v>
      </c>
      <c r="O255" s="6" t="n">
        <v>-0.0103</v>
      </c>
      <c r="P255" s="6" t="n">
        <v>299.1695</v>
      </c>
      <c r="Q255" s="6" t="n">
        <v>0.4207</v>
      </c>
      <c r="R255" s="6" t="n">
        <v>89.0733</v>
      </c>
      <c r="S255" s="6" t="n">
        <v>76.7975</v>
      </c>
      <c r="T255" s="6" t="n">
        <v>1.3041</v>
      </c>
      <c r="U255" s="6" t="s">
        <v>152</v>
      </c>
      <c r="V255" s="6" t="s">
        <v>152</v>
      </c>
      <c r="W255" s="6" t="n">
        <v>7</v>
      </c>
      <c r="X255" s="6" t="n">
        <v>7</v>
      </c>
      <c r="Y255" s="6" t="n">
        <v>7</v>
      </c>
      <c r="Z255" s="6" t="n">
        <v>45.5223</v>
      </c>
      <c r="AA255" s="6" t="n">
        <v>13.6977</v>
      </c>
      <c r="AB255" s="6" t="n">
        <v>2.2727</v>
      </c>
    </row>
    <row r="256" customFormat="false" ht="15" hidden="false" customHeight="false" outlineLevel="0" collapsed="false">
      <c r="A256" s="6" t="n">
        <v>2.539998</v>
      </c>
      <c r="B256" s="6" t="n">
        <v>8.5589</v>
      </c>
      <c r="C256" s="6" t="n">
        <v>0.0359</v>
      </c>
      <c r="D256" s="6" t="n">
        <v>-0.0594</v>
      </c>
      <c r="E256" s="6" t="n">
        <v>2.1012</v>
      </c>
      <c r="F256" s="6" t="n">
        <v>0.4164</v>
      </c>
      <c r="G256" s="6" t="n">
        <v>0.0254</v>
      </c>
      <c r="H256" s="6" t="n">
        <v>-0.0069</v>
      </c>
      <c r="I256" s="6" t="n">
        <v>8.5477</v>
      </c>
      <c r="J256" s="6" t="n">
        <v>-0.0848</v>
      </c>
      <c r="K256" s="6" t="n">
        <v>8.6183</v>
      </c>
      <c r="L256" s="6" t="n">
        <v>53.18</v>
      </c>
      <c r="M256" s="6" t="n">
        <v>27.78</v>
      </c>
      <c r="N256" s="6" t="n">
        <v>8.4945</v>
      </c>
      <c r="O256" s="6" t="n">
        <v>-0.01</v>
      </c>
      <c r="P256" s="6" t="n">
        <v>305.7766</v>
      </c>
      <c r="Q256" s="6" t="n">
        <v>0.4225</v>
      </c>
      <c r="R256" s="6" t="n">
        <v>90.0461</v>
      </c>
      <c r="S256" s="6" t="n">
        <v>77.6958</v>
      </c>
      <c r="T256" s="6" t="n">
        <v>1.298</v>
      </c>
      <c r="U256" s="6" t="s">
        <v>152</v>
      </c>
      <c r="V256" s="6" t="s">
        <v>152</v>
      </c>
      <c r="W256" s="6" t="n">
        <v>7</v>
      </c>
      <c r="X256" s="6" t="n">
        <v>7</v>
      </c>
      <c r="Y256" s="6" t="n">
        <v>7</v>
      </c>
      <c r="Z256" s="6" t="n">
        <v>45.6196</v>
      </c>
      <c r="AA256" s="6" t="n">
        <v>14.0276</v>
      </c>
      <c r="AB256" s="6" t="n">
        <v>2.3256</v>
      </c>
    </row>
    <row r="257" customFormat="false" ht="15" hidden="false" customHeight="false" outlineLevel="0" collapsed="false">
      <c r="A257" s="6" t="n">
        <v>2.549998</v>
      </c>
      <c r="B257" s="6" t="n">
        <v>8.7716</v>
      </c>
      <c r="C257" s="6" t="n">
        <v>0.0366</v>
      </c>
      <c r="D257" s="6" t="n">
        <v>-0.059</v>
      </c>
      <c r="E257" s="6" t="n">
        <v>2.0938</v>
      </c>
      <c r="F257" s="6" t="n">
        <v>0.4157</v>
      </c>
      <c r="G257" s="6" t="n">
        <v>0.0255</v>
      </c>
      <c r="H257" s="6" t="n">
        <v>-0.0067</v>
      </c>
      <c r="I257" s="6" t="n">
        <v>8.7604</v>
      </c>
      <c r="J257" s="6" t="n">
        <v>-0.0845</v>
      </c>
      <c r="K257" s="6" t="n">
        <v>8.8305</v>
      </c>
      <c r="L257" s="6" t="n">
        <v>53.39</v>
      </c>
      <c r="M257" s="6" t="n">
        <v>27.89</v>
      </c>
      <c r="N257" s="6" t="n">
        <v>8.707</v>
      </c>
      <c r="O257" s="6" t="n">
        <v>-0.0097</v>
      </c>
      <c r="P257" s="6" t="n">
        <v>312.1891</v>
      </c>
      <c r="Q257" s="6" t="n">
        <v>0.42</v>
      </c>
      <c r="R257" s="6" t="n">
        <v>90.9741</v>
      </c>
      <c r="S257" s="6" t="n">
        <v>78.5527</v>
      </c>
      <c r="T257" s="6" t="n">
        <v>1.2895</v>
      </c>
      <c r="U257" s="6" t="s">
        <v>152</v>
      </c>
      <c r="V257" s="6" t="s">
        <v>152</v>
      </c>
      <c r="W257" s="6" t="n">
        <v>7</v>
      </c>
      <c r="X257" s="6" t="n">
        <v>7</v>
      </c>
      <c r="Y257" s="6" t="n">
        <v>7</v>
      </c>
      <c r="Z257" s="6" t="n">
        <v>45.7118</v>
      </c>
      <c r="AA257" s="6" t="n">
        <v>14.3393</v>
      </c>
      <c r="AB257" s="6" t="n">
        <v>2.2727</v>
      </c>
    </row>
    <row r="258" customFormat="false" ht="15" hidden="false" customHeight="false" outlineLevel="0" collapsed="false">
      <c r="A258" s="6" t="n">
        <v>2.559998</v>
      </c>
      <c r="B258" s="6" t="n">
        <v>8.9842</v>
      </c>
      <c r="C258" s="6" t="n">
        <v>0.0373</v>
      </c>
      <c r="D258" s="6" t="n">
        <v>-0.0582</v>
      </c>
      <c r="E258" s="6" t="n">
        <v>2.0778</v>
      </c>
      <c r="F258" s="6" t="n">
        <v>0.415</v>
      </c>
      <c r="G258" s="6" t="n">
        <v>0.0256</v>
      </c>
      <c r="H258" s="6" t="n">
        <v>-0.0065</v>
      </c>
      <c r="I258" s="6" t="n">
        <v>8.9731</v>
      </c>
      <c r="J258" s="6" t="n">
        <v>-0.0838</v>
      </c>
      <c r="K258" s="6" t="n">
        <v>9.0424</v>
      </c>
      <c r="L258" s="6" t="n">
        <v>53.6</v>
      </c>
      <c r="M258" s="6" t="n">
        <v>28</v>
      </c>
      <c r="N258" s="6" t="n">
        <v>8.9195</v>
      </c>
      <c r="O258" s="6" t="n">
        <v>-0.0094</v>
      </c>
      <c r="P258" s="6" t="n">
        <v>318.5539</v>
      </c>
      <c r="Q258" s="6" t="n">
        <v>0.4177</v>
      </c>
      <c r="R258" s="6" t="n">
        <v>91.878</v>
      </c>
      <c r="S258" s="6" t="n">
        <v>79.3873</v>
      </c>
      <c r="T258" s="6" t="n">
        <v>1.2813</v>
      </c>
      <c r="U258" s="6" t="s">
        <v>152</v>
      </c>
      <c r="V258" s="6" t="s">
        <v>152</v>
      </c>
      <c r="W258" s="6" t="n">
        <v>7</v>
      </c>
      <c r="X258" s="6" t="n">
        <v>7</v>
      </c>
      <c r="Y258" s="6" t="n">
        <v>7</v>
      </c>
      <c r="Z258" s="6" t="n">
        <v>45.8011</v>
      </c>
      <c r="AA258" s="6" t="n">
        <v>14.6505</v>
      </c>
      <c r="AB258" s="6" t="n">
        <v>2.3256</v>
      </c>
    </row>
    <row r="259" customFormat="false" ht="15" hidden="false" customHeight="false" outlineLevel="0" collapsed="false">
      <c r="A259" s="6" t="n">
        <v>2.569998</v>
      </c>
      <c r="B259" s="6" t="n">
        <v>9.1889</v>
      </c>
      <c r="C259" s="6" t="n">
        <v>0.0379</v>
      </c>
      <c r="D259" s="6" t="n">
        <v>-0.0576</v>
      </c>
      <c r="E259" s="6" t="n">
        <v>2.109</v>
      </c>
      <c r="F259" s="6" t="n">
        <v>0.4136</v>
      </c>
      <c r="G259" s="6" t="n">
        <v>0.0257</v>
      </c>
      <c r="H259" s="6" t="n">
        <v>-0.0063</v>
      </c>
      <c r="I259" s="6" t="n">
        <v>9.178</v>
      </c>
      <c r="J259" s="6" t="n">
        <v>-0.0833</v>
      </c>
      <c r="K259" s="6" t="n">
        <v>9.2465</v>
      </c>
      <c r="L259" s="6" t="n">
        <v>53.81</v>
      </c>
      <c r="M259" s="6" t="n">
        <v>28.11</v>
      </c>
      <c r="N259" s="6" t="n">
        <v>9.1242</v>
      </c>
      <c r="O259" s="6" t="n">
        <v>-0.0091</v>
      </c>
      <c r="P259" s="6" t="n">
        <v>324.5874</v>
      </c>
      <c r="Q259" s="6" t="n">
        <v>0.4152</v>
      </c>
      <c r="R259" s="6" t="n">
        <v>92.7236</v>
      </c>
      <c r="S259" s="6" t="n">
        <v>80.1681</v>
      </c>
      <c r="T259" s="6" t="n">
        <v>1.2735</v>
      </c>
      <c r="U259" s="6" t="s">
        <v>152</v>
      </c>
      <c r="V259" s="6" t="s">
        <v>152</v>
      </c>
      <c r="W259" s="6" t="n">
        <v>7</v>
      </c>
      <c r="X259" s="6" t="n">
        <v>7</v>
      </c>
      <c r="Y259" s="6" t="n">
        <v>7</v>
      </c>
      <c r="Z259" s="6" t="n">
        <v>45.8839</v>
      </c>
      <c r="AA259" s="6" t="n">
        <v>14.9489</v>
      </c>
      <c r="AB259" s="6" t="n">
        <v>2.2727</v>
      </c>
    </row>
    <row r="260" customFormat="false" ht="15" hidden="false" customHeight="false" outlineLevel="0" collapsed="false">
      <c r="A260" s="6" t="n">
        <v>2.579998</v>
      </c>
      <c r="B260" s="6" t="n">
        <v>9.5</v>
      </c>
      <c r="C260" s="6" t="n">
        <v>0.0388</v>
      </c>
      <c r="D260" s="6" t="n">
        <v>-0.057</v>
      </c>
      <c r="E260" s="6" t="n">
        <v>2.0702</v>
      </c>
      <c r="F260" s="6" t="n">
        <v>0.4151</v>
      </c>
      <c r="G260" s="6" t="n">
        <v>0.0258</v>
      </c>
      <c r="H260" s="6" t="n">
        <v>-0.006</v>
      </c>
      <c r="I260" s="6" t="n">
        <v>9.4891</v>
      </c>
      <c r="J260" s="6" t="n">
        <v>-0.0828</v>
      </c>
      <c r="K260" s="6" t="n">
        <v>9.557</v>
      </c>
      <c r="L260" s="6" t="n">
        <v>54.02</v>
      </c>
      <c r="M260" s="6" t="n">
        <v>28.22</v>
      </c>
      <c r="N260" s="6" t="n">
        <v>9.4351</v>
      </c>
      <c r="O260" s="6" t="n">
        <v>-0.0088</v>
      </c>
      <c r="P260" s="6" t="n">
        <v>334.341</v>
      </c>
      <c r="Q260" s="6" t="n">
        <v>0.4107</v>
      </c>
      <c r="R260" s="6" t="n">
        <v>94.0158</v>
      </c>
      <c r="S260" s="6" t="n">
        <v>81.3612</v>
      </c>
      <c r="T260" s="6" t="n">
        <v>1.2607</v>
      </c>
      <c r="U260" s="6" t="s">
        <v>152</v>
      </c>
      <c r="V260" s="6" t="s">
        <v>152</v>
      </c>
      <c r="W260" s="6" t="n">
        <v>7</v>
      </c>
      <c r="X260" s="6" t="n">
        <v>7</v>
      </c>
      <c r="Y260" s="6" t="n">
        <v>7</v>
      </c>
      <c r="Z260" s="6" t="n">
        <v>46.0141</v>
      </c>
      <c r="AA260" s="6" t="n">
        <v>15.396</v>
      </c>
      <c r="AB260" s="6" t="n">
        <v>2.3256</v>
      </c>
    </row>
    <row r="261" customFormat="false" ht="15" hidden="false" customHeight="false" outlineLevel="0" collapsed="false">
      <c r="A261" s="6" t="n">
        <v>2.589998</v>
      </c>
      <c r="B261" s="6" t="n">
        <v>9.6417</v>
      </c>
      <c r="C261" s="6" t="n">
        <v>0.0396</v>
      </c>
      <c r="D261" s="6" t="n">
        <v>-0.0564</v>
      </c>
      <c r="E261" s="6" t="n">
        <v>2.0788</v>
      </c>
      <c r="F261" s="6" t="n">
        <v>0.4162</v>
      </c>
      <c r="G261" s="6" t="n">
        <v>0.0259</v>
      </c>
      <c r="H261" s="6" t="n">
        <v>-0.0059</v>
      </c>
      <c r="I261" s="6" t="n">
        <v>9.631</v>
      </c>
      <c r="J261" s="6" t="n">
        <v>-0.0823</v>
      </c>
      <c r="K261" s="6" t="n">
        <v>9.6981</v>
      </c>
      <c r="L261" s="6" t="n">
        <v>54.23</v>
      </c>
      <c r="M261" s="6" t="n">
        <v>28.33</v>
      </c>
      <c r="N261" s="6" t="n">
        <v>9.5768</v>
      </c>
      <c r="O261" s="6" t="n">
        <v>-0.0086</v>
      </c>
      <c r="P261" s="6" t="n">
        <v>338.0426</v>
      </c>
      <c r="Q261" s="6" t="n">
        <v>0.4131</v>
      </c>
      <c r="R261" s="6" t="n">
        <v>94.5415</v>
      </c>
      <c r="S261" s="6" t="n">
        <v>81.8467</v>
      </c>
      <c r="T261" s="6" t="n">
        <v>1.2588</v>
      </c>
      <c r="U261" s="6" t="s">
        <v>152</v>
      </c>
      <c r="V261" s="6" t="s">
        <v>152</v>
      </c>
      <c r="W261" s="6" t="n">
        <v>7</v>
      </c>
      <c r="X261" s="6" t="n">
        <v>7</v>
      </c>
      <c r="Y261" s="6" t="n">
        <v>7</v>
      </c>
      <c r="Z261" s="6" t="n">
        <v>46.0624</v>
      </c>
      <c r="AA261" s="6" t="n">
        <v>15.6167</v>
      </c>
      <c r="AB261" s="6" t="n">
        <v>2.2727</v>
      </c>
    </row>
    <row r="262" customFormat="false" ht="15" hidden="false" customHeight="false" outlineLevel="0" collapsed="false">
      <c r="A262" s="6" t="n">
        <v>2.599998</v>
      </c>
      <c r="B262" s="6" t="n">
        <v>9.7874</v>
      </c>
      <c r="C262" s="6" t="n">
        <v>0.0407</v>
      </c>
      <c r="D262" s="6" t="n">
        <v>-0.0558</v>
      </c>
      <c r="E262" s="6" t="n">
        <v>2.0938</v>
      </c>
      <c r="F262" s="6" t="n">
        <v>0.4218</v>
      </c>
      <c r="G262" s="6" t="n">
        <v>0.026</v>
      </c>
      <c r="H262" s="6" t="n">
        <v>-0.0057</v>
      </c>
      <c r="I262" s="6" t="n">
        <v>9.7768</v>
      </c>
      <c r="J262" s="6" t="n">
        <v>-0.0818</v>
      </c>
      <c r="K262" s="6" t="n">
        <v>9.8432</v>
      </c>
      <c r="L262" s="6" t="n">
        <v>54.44</v>
      </c>
      <c r="M262" s="6" t="n">
        <v>28.44</v>
      </c>
      <c r="N262" s="6" t="n">
        <v>9.7223</v>
      </c>
      <c r="O262" s="6" t="n">
        <v>-0.0084</v>
      </c>
      <c r="P262" s="6" t="n">
        <v>341.8541</v>
      </c>
      <c r="Q262" s="6" t="n">
        <v>0.4191</v>
      </c>
      <c r="R262" s="6" t="n">
        <v>95.0753</v>
      </c>
      <c r="S262" s="6" t="n">
        <v>82.3396</v>
      </c>
      <c r="T262" s="6" t="n">
        <v>1.2593</v>
      </c>
      <c r="U262" s="6" t="s">
        <v>152</v>
      </c>
      <c r="V262" s="6" t="s">
        <v>152</v>
      </c>
      <c r="W262" s="6" t="n">
        <v>7</v>
      </c>
      <c r="X262" s="6" t="n">
        <v>7</v>
      </c>
      <c r="Y262" s="6" t="n">
        <v>7</v>
      </c>
      <c r="Z262" s="6" t="n">
        <v>46.1114</v>
      </c>
      <c r="AA262" s="6" t="n">
        <v>15.8552</v>
      </c>
      <c r="AB262" s="6" t="n">
        <v>2.3256</v>
      </c>
    </row>
    <row r="263" customFormat="false" ht="15" hidden="false" customHeight="false" outlineLevel="0" collapsed="false">
      <c r="A263" s="6" t="n">
        <v>2.609998</v>
      </c>
      <c r="B263" s="6" t="n">
        <v>9.9409</v>
      </c>
      <c r="C263" s="6" t="n">
        <v>0.0419</v>
      </c>
      <c r="D263" s="6" t="n">
        <v>-0.0546</v>
      </c>
      <c r="E263" s="6" t="n">
        <v>2.0543</v>
      </c>
      <c r="F263" s="6" t="n">
        <v>0.4277</v>
      </c>
      <c r="G263" s="6" t="n">
        <v>0.0261</v>
      </c>
      <c r="H263" s="6" t="n">
        <v>-0.0055</v>
      </c>
      <c r="I263" s="6" t="n">
        <v>9.9306</v>
      </c>
      <c r="J263" s="6" t="n">
        <v>-0.0807</v>
      </c>
      <c r="K263" s="6" t="n">
        <v>9.9956</v>
      </c>
      <c r="L263" s="6" t="n">
        <v>54.65</v>
      </c>
      <c r="M263" s="6" t="n">
        <v>28.55</v>
      </c>
      <c r="N263" s="6" t="n">
        <v>9.8759</v>
      </c>
      <c r="O263" s="6" t="n">
        <v>-0.0082</v>
      </c>
      <c r="P263" s="6" t="n">
        <v>345.916</v>
      </c>
      <c r="Q263" s="6" t="n">
        <v>0.4246</v>
      </c>
      <c r="R263" s="6" t="n">
        <v>95.6332</v>
      </c>
      <c r="S263" s="6" t="n">
        <v>82.8547</v>
      </c>
      <c r="T263" s="6" t="n">
        <v>1.2593</v>
      </c>
      <c r="U263" s="6" t="s">
        <v>152</v>
      </c>
      <c r="V263" s="6" t="s">
        <v>152</v>
      </c>
      <c r="W263" s="6" t="n">
        <v>7</v>
      </c>
      <c r="X263" s="6" t="n">
        <v>7</v>
      </c>
      <c r="Y263" s="6" t="n">
        <v>7</v>
      </c>
      <c r="Z263" s="6" t="n">
        <v>46.163</v>
      </c>
      <c r="AA263" s="6" t="n">
        <v>16.1039</v>
      </c>
      <c r="AB263" s="6" t="n">
        <v>2.2727</v>
      </c>
    </row>
    <row r="264" customFormat="false" ht="15" hidden="false" customHeight="false" outlineLevel="0" collapsed="false">
      <c r="A264" s="6" t="n">
        <v>2.619998</v>
      </c>
      <c r="B264" s="6" t="n">
        <v>10.0709</v>
      </c>
      <c r="C264" s="6" t="n">
        <v>0.0431</v>
      </c>
      <c r="D264" s="6" t="n">
        <v>-0.054</v>
      </c>
      <c r="E264" s="6" t="n">
        <v>2.0629</v>
      </c>
      <c r="F264" s="6" t="n">
        <v>0.434</v>
      </c>
      <c r="G264" s="6" t="n">
        <v>0.0262</v>
      </c>
      <c r="H264" s="6" t="n">
        <v>-0.0054</v>
      </c>
      <c r="I264" s="6" t="n">
        <v>10.0606</v>
      </c>
      <c r="J264" s="6" t="n">
        <v>-0.0802</v>
      </c>
      <c r="K264" s="6" t="n">
        <v>10.1249</v>
      </c>
      <c r="L264" s="6" t="n">
        <v>54.86</v>
      </c>
      <c r="M264" s="6" t="n">
        <v>28.66</v>
      </c>
      <c r="N264" s="6" t="n">
        <v>10.0057</v>
      </c>
      <c r="O264" s="6" t="n">
        <v>-0.008</v>
      </c>
      <c r="P264" s="6" t="n">
        <v>349.1184</v>
      </c>
      <c r="Q264" s="6" t="n">
        <v>0.4309</v>
      </c>
      <c r="R264" s="6" t="n">
        <v>96.0842</v>
      </c>
      <c r="S264" s="6" t="n">
        <v>83.2712</v>
      </c>
      <c r="T264" s="6" t="n">
        <v>1.2607</v>
      </c>
      <c r="U264" s="6" t="s">
        <v>152</v>
      </c>
      <c r="V264" s="6" t="s">
        <v>152</v>
      </c>
      <c r="W264" s="6" t="n">
        <v>7</v>
      </c>
      <c r="X264" s="6" t="n">
        <v>7</v>
      </c>
      <c r="Y264" s="6" t="n">
        <v>7</v>
      </c>
      <c r="Z264" s="6" t="n">
        <v>46.2031</v>
      </c>
      <c r="AA264" s="6" t="n">
        <v>16.3211</v>
      </c>
      <c r="AB264" s="6" t="n">
        <v>2.3256</v>
      </c>
    </row>
    <row r="265" customFormat="false" ht="15" hidden="false" customHeight="false" outlineLevel="0" collapsed="false">
      <c r="A265" s="6" t="n">
        <v>2.629998</v>
      </c>
      <c r="B265" s="6" t="n">
        <v>10.1772</v>
      </c>
      <c r="C265" s="6" t="n">
        <v>0.0443</v>
      </c>
      <c r="D265" s="6" t="n">
        <v>-0.0535</v>
      </c>
      <c r="E265" s="6" t="n">
        <v>2.0467</v>
      </c>
      <c r="F265" s="6" t="n">
        <v>0.4409</v>
      </c>
      <c r="G265" s="6" t="n">
        <v>0.0263</v>
      </c>
      <c r="H265" s="6" t="n">
        <v>-0.0053</v>
      </c>
      <c r="I265" s="6" t="n">
        <v>10.167</v>
      </c>
      <c r="J265" s="6" t="n">
        <v>-0.0798</v>
      </c>
      <c r="K265" s="6" t="n">
        <v>10.2306</v>
      </c>
      <c r="L265" s="6" t="n">
        <v>55.07</v>
      </c>
      <c r="M265" s="6" t="n">
        <v>28.77</v>
      </c>
      <c r="N265" s="6" t="n">
        <v>10.112</v>
      </c>
      <c r="O265" s="6" t="n">
        <v>-0.0079</v>
      </c>
      <c r="P265" s="6" t="n">
        <v>351.4754</v>
      </c>
      <c r="Q265" s="6" t="n">
        <v>0.4381</v>
      </c>
      <c r="R265" s="6" t="n">
        <v>96.4325</v>
      </c>
      <c r="S265" s="6" t="n">
        <v>83.5928</v>
      </c>
      <c r="T265" s="6" t="n">
        <v>1.2634</v>
      </c>
      <c r="U265" s="6" t="s">
        <v>152</v>
      </c>
      <c r="V265" s="6" t="s">
        <v>152</v>
      </c>
      <c r="W265" s="6" t="n">
        <v>7</v>
      </c>
      <c r="X265" s="6" t="n">
        <v>7</v>
      </c>
      <c r="Y265" s="6" t="n">
        <v>7</v>
      </c>
      <c r="Z265" s="6" t="n">
        <v>46.2324</v>
      </c>
      <c r="AA265" s="6" t="n">
        <v>16.5069</v>
      </c>
      <c r="AB265" s="6" t="n">
        <v>2.2727</v>
      </c>
    </row>
    <row r="266" customFormat="false" ht="15" hidden="false" customHeight="false" outlineLevel="0" collapsed="false">
      <c r="A266" s="6" t="n">
        <v>2.639998</v>
      </c>
      <c r="B266" s="6" t="n">
        <v>10.2677</v>
      </c>
      <c r="C266" s="6" t="n">
        <v>0.0452</v>
      </c>
      <c r="D266" s="6" t="n">
        <v>-0.0527</v>
      </c>
      <c r="E266" s="6" t="n">
        <v>2.0702</v>
      </c>
      <c r="F266" s="6" t="n">
        <v>0.4459</v>
      </c>
      <c r="G266" s="6" t="n">
        <v>0.0264</v>
      </c>
      <c r="H266" s="6" t="n">
        <v>-0.0051</v>
      </c>
      <c r="I266" s="6" t="n">
        <v>10.2577</v>
      </c>
      <c r="J266" s="6" t="n">
        <v>-0.0791</v>
      </c>
      <c r="K266" s="6" t="n">
        <v>10.3204</v>
      </c>
      <c r="L266" s="6" t="n">
        <v>55.28</v>
      </c>
      <c r="M266" s="6" t="n">
        <v>28.88</v>
      </c>
      <c r="N266" s="6" t="n">
        <v>10.2025</v>
      </c>
      <c r="O266" s="6" t="n">
        <v>-0.0077</v>
      </c>
      <c r="P266" s="6" t="n">
        <v>353.2703</v>
      </c>
      <c r="Q266" s="6" t="n">
        <v>0.4434</v>
      </c>
      <c r="R266" s="6" t="n">
        <v>96.713</v>
      </c>
      <c r="S266" s="6" t="n">
        <v>83.8518</v>
      </c>
      <c r="T266" s="6" t="n">
        <v>1.2654</v>
      </c>
      <c r="U266" s="6" t="s">
        <v>152</v>
      </c>
      <c r="V266" s="6" t="s">
        <v>152</v>
      </c>
      <c r="W266" s="6" t="n">
        <v>7</v>
      </c>
      <c r="X266" s="6" t="n">
        <v>7</v>
      </c>
      <c r="Y266" s="6" t="n">
        <v>7</v>
      </c>
      <c r="Z266" s="6" t="n">
        <v>46.2545</v>
      </c>
      <c r="AA266" s="6" t="n">
        <v>16.6635</v>
      </c>
      <c r="AB266" s="6" t="n">
        <v>2.3256</v>
      </c>
    </row>
    <row r="267" customFormat="false" ht="15" hidden="false" customHeight="false" outlineLevel="0" collapsed="false">
      <c r="A267" s="6" t="n">
        <v>2.649998</v>
      </c>
      <c r="B267" s="6" t="n">
        <v>10.3347</v>
      </c>
      <c r="C267" s="6" t="n">
        <v>0.0472</v>
      </c>
      <c r="D267" s="6" t="n">
        <v>-0.0523</v>
      </c>
      <c r="E267" s="6" t="n">
        <v>2.0778</v>
      </c>
      <c r="F267" s="6" t="n">
        <v>0.4622</v>
      </c>
      <c r="G267" s="6" t="n">
        <v>0.0265</v>
      </c>
      <c r="H267" s="6" t="n">
        <v>-0.0051</v>
      </c>
      <c r="I267" s="6" t="n">
        <v>10.3247</v>
      </c>
      <c r="J267" s="6" t="n">
        <v>-0.0788</v>
      </c>
      <c r="K267" s="6" t="n">
        <v>10.3869</v>
      </c>
      <c r="L267" s="6" t="n">
        <v>55.49</v>
      </c>
      <c r="M267" s="6" t="n">
        <v>28.99</v>
      </c>
      <c r="N267" s="6" t="n">
        <v>10.2692</v>
      </c>
      <c r="O267" s="6" t="n">
        <v>-0.0077</v>
      </c>
      <c r="P267" s="6" t="n">
        <v>354.2339</v>
      </c>
      <c r="Q267" s="6" t="n">
        <v>0.4599</v>
      </c>
      <c r="R267" s="6" t="n">
        <v>96.8959</v>
      </c>
      <c r="S267" s="6" t="n">
        <v>84.0207</v>
      </c>
      <c r="T267" s="6" t="n">
        <v>1.2755</v>
      </c>
      <c r="U267" s="6" t="s">
        <v>152</v>
      </c>
      <c r="V267" s="6" t="s">
        <v>152</v>
      </c>
      <c r="W267" s="6" t="n">
        <v>7</v>
      </c>
      <c r="X267" s="6" t="n">
        <v>7</v>
      </c>
      <c r="Y267" s="6" t="n">
        <v>7</v>
      </c>
      <c r="Z267" s="6" t="n">
        <v>46.2663</v>
      </c>
      <c r="AA267" s="6" t="n">
        <v>16.823</v>
      </c>
      <c r="AB267" s="6" t="n">
        <v>2.2727</v>
      </c>
    </row>
    <row r="268" customFormat="false" ht="15" hidden="false" customHeight="false" outlineLevel="0" collapsed="false">
      <c r="A268" s="6" t="n">
        <v>2.659998</v>
      </c>
      <c r="B268" s="6" t="n">
        <v>10.374</v>
      </c>
      <c r="C268" s="6" t="n">
        <v>0.048</v>
      </c>
      <c r="D268" s="6" t="n">
        <v>-0.0517</v>
      </c>
      <c r="E268" s="6" t="n">
        <v>2.0629</v>
      </c>
      <c r="F268" s="6" t="n">
        <v>0.4674</v>
      </c>
      <c r="G268" s="6" t="n">
        <v>0.0266</v>
      </c>
      <c r="H268" s="6" t="n">
        <v>-0.005</v>
      </c>
      <c r="I268" s="6" t="n">
        <v>10.3642</v>
      </c>
      <c r="J268" s="6" t="n">
        <v>-0.0783</v>
      </c>
      <c r="K268" s="6" t="n">
        <v>10.4257</v>
      </c>
      <c r="L268" s="6" t="n">
        <v>55.7</v>
      </c>
      <c r="M268" s="6" t="n">
        <v>29.1</v>
      </c>
      <c r="N268" s="6" t="n">
        <v>10.3085</v>
      </c>
      <c r="O268" s="6" t="n">
        <v>-0.0076</v>
      </c>
      <c r="P268" s="6" t="n">
        <v>354.2448</v>
      </c>
      <c r="Q268" s="6" t="n">
        <v>0.466</v>
      </c>
      <c r="R268" s="6" t="n">
        <v>96.9672</v>
      </c>
      <c r="S268" s="6" t="n">
        <v>84.0866</v>
      </c>
      <c r="T268" s="6" t="n">
        <v>1.2794</v>
      </c>
      <c r="U268" s="6" t="s">
        <v>152</v>
      </c>
      <c r="V268" s="6" t="s">
        <v>152</v>
      </c>
      <c r="W268" s="6" t="n">
        <v>7</v>
      </c>
      <c r="X268" s="6" t="n">
        <v>7</v>
      </c>
      <c r="Y268" s="6" t="n">
        <v>7</v>
      </c>
      <c r="Z268" s="6" t="n">
        <v>46.2664</v>
      </c>
      <c r="AA268" s="6" t="n">
        <v>16.9072</v>
      </c>
      <c r="AB268" s="6" t="n">
        <v>2.3256</v>
      </c>
    </row>
    <row r="269" customFormat="false" ht="15" hidden="false" customHeight="false" outlineLevel="0" collapsed="false">
      <c r="A269" s="6" t="n">
        <v>2.669998</v>
      </c>
      <c r="B269" s="6" t="n">
        <v>10.4174</v>
      </c>
      <c r="C269" s="6" t="n">
        <v>0.0487</v>
      </c>
      <c r="D269" s="6" t="n">
        <v>-0.0509</v>
      </c>
      <c r="E269" s="6" t="n">
        <v>2.109</v>
      </c>
      <c r="F269" s="6" t="n">
        <v>0.4718</v>
      </c>
      <c r="G269" s="6" t="n">
        <v>0.0267</v>
      </c>
      <c r="H269" s="6" t="n">
        <v>-0.0049</v>
      </c>
      <c r="I269" s="6" t="n">
        <v>10.4077</v>
      </c>
      <c r="J269" s="6" t="n">
        <v>-0.0776</v>
      </c>
      <c r="K269" s="6" t="n">
        <v>10.4683</v>
      </c>
      <c r="L269" s="6" t="n">
        <v>55.91</v>
      </c>
      <c r="M269" s="6" t="n">
        <v>29.21</v>
      </c>
      <c r="N269" s="6" t="n">
        <v>10.3518</v>
      </c>
      <c r="O269" s="6" t="n">
        <v>-0.0075</v>
      </c>
      <c r="P269" s="6" t="n">
        <v>354.3914</v>
      </c>
      <c r="Q269" s="6" t="n">
        <v>0.4707</v>
      </c>
      <c r="R269" s="6" t="n">
        <v>97.054</v>
      </c>
      <c r="S269" s="6" t="n">
        <v>84.1667</v>
      </c>
      <c r="T269" s="6" t="n">
        <v>1.2823</v>
      </c>
      <c r="U269" s="6" t="s">
        <v>152</v>
      </c>
      <c r="V269" s="6" t="s">
        <v>152</v>
      </c>
      <c r="W269" s="6" t="n">
        <v>7</v>
      </c>
      <c r="X269" s="6" t="n">
        <v>7</v>
      </c>
      <c r="Y269" s="6" t="n">
        <v>7</v>
      </c>
      <c r="Z269" s="6" t="n">
        <v>46.2681</v>
      </c>
      <c r="AA269" s="6" t="n">
        <v>16.9926</v>
      </c>
      <c r="AB269" s="6" t="n">
        <v>2.2727</v>
      </c>
    </row>
    <row r="270" customFormat="false" ht="15" hidden="false" customHeight="false" outlineLevel="0" collapsed="false">
      <c r="A270" s="6" t="n">
        <v>2.679998</v>
      </c>
      <c r="B270" s="6" t="n">
        <v>10.4567</v>
      </c>
      <c r="C270" s="6" t="n">
        <v>0.0488</v>
      </c>
      <c r="D270" s="6" t="n">
        <v>-0.0503</v>
      </c>
      <c r="E270" s="6" t="n">
        <v>2.0622</v>
      </c>
      <c r="F270" s="6" t="n">
        <v>0.4705</v>
      </c>
      <c r="G270" s="6" t="n">
        <v>0.0268</v>
      </c>
      <c r="H270" s="6" t="n">
        <v>-0.0048</v>
      </c>
      <c r="I270" s="6" t="n">
        <v>10.4472</v>
      </c>
      <c r="J270" s="6" t="n">
        <v>-0.0771</v>
      </c>
      <c r="K270" s="6" t="n">
        <v>10.507</v>
      </c>
      <c r="L270" s="6" t="n">
        <v>56.12</v>
      </c>
      <c r="M270" s="6" t="n">
        <v>29.32</v>
      </c>
      <c r="N270" s="6" t="n">
        <v>10.3911</v>
      </c>
      <c r="O270" s="6" t="n">
        <v>-0.0074</v>
      </c>
      <c r="P270" s="6" t="n">
        <v>354.4013</v>
      </c>
      <c r="Q270" s="6" t="n">
        <v>0.4693</v>
      </c>
      <c r="R270" s="6" t="n">
        <v>97.1247</v>
      </c>
      <c r="S270" s="6" t="n">
        <v>84.232</v>
      </c>
      <c r="T270" s="6" t="n">
        <v>1.2814</v>
      </c>
      <c r="U270" s="6" t="s">
        <v>152</v>
      </c>
      <c r="V270" s="6" t="s">
        <v>152</v>
      </c>
      <c r="W270" s="6" t="n">
        <v>7</v>
      </c>
      <c r="X270" s="6" t="n">
        <v>7</v>
      </c>
      <c r="Y270" s="6" t="n">
        <v>7</v>
      </c>
      <c r="Z270" s="6" t="n">
        <v>46.2682</v>
      </c>
      <c r="AA270" s="6" t="n">
        <v>17.0524</v>
      </c>
      <c r="AB270" s="6" t="n">
        <v>2.3256</v>
      </c>
    </row>
    <row r="271" customFormat="false" ht="15" hidden="false" customHeight="false" outlineLevel="0" collapsed="false">
      <c r="A271" s="6" t="n">
        <v>2.689998</v>
      </c>
      <c r="B271" s="6" t="n">
        <v>10.4725</v>
      </c>
      <c r="C271" s="6" t="n">
        <v>0.0486</v>
      </c>
      <c r="D271" s="6" t="n">
        <v>-0.0497</v>
      </c>
      <c r="E271" s="6" t="n">
        <v>2.0938</v>
      </c>
      <c r="F271" s="6" t="n">
        <v>0.4678</v>
      </c>
      <c r="G271" s="6" t="n">
        <v>0.0269</v>
      </c>
      <c r="H271" s="6" t="n">
        <v>-0.0047</v>
      </c>
      <c r="I271" s="6" t="n">
        <v>10.463</v>
      </c>
      <c r="J271" s="6" t="n">
        <v>-0.0766</v>
      </c>
      <c r="K271" s="6" t="n">
        <v>10.5222</v>
      </c>
      <c r="L271" s="6" t="n">
        <v>56.33</v>
      </c>
      <c r="M271" s="6" t="n">
        <v>29.43</v>
      </c>
      <c r="N271" s="6" t="n">
        <v>10.4067</v>
      </c>
      <c r="O271" s="6" t="n">
        <v>-0.0074</v>
      </c>
      <c r="P271" s="6" t="n">
        <v>353.6085</v>
      </c>
      <c r="Q271" s="6" t="n">
        <v>0.4672</v>
      </c>
      <c r="R271" s="6" t="n">
        <v>97.1017</v>
      </c>
      <c r="S271" s="6" t="n">
        <v>84.2108</v>
      </c>
      <c r="T271" s="6" t="n">
        <v>1.2808</v>
      </c>
      <c r="U271" s="6" t="s">
        <v>152</v>
      </c>
      <c r="V271" s="6" t="s">
        <v>152</v>
      </c>
      <c r="W271" s="6" t="n">
        <v>7</v>
      </c>
      <c r="X271" s="6" t="n">
        <v>7</v>
      </c>
      <c r="Y271" s="6" t="n">
        <v>7</v>
      </c>
      <c r="Z271" s="6" t="n">
        <v>46.2584</v>
      </c>
      <c r="AA271" s="6" t="n">
        <v>17.0746</v>
      </c>
      <c r="AB271" s="6" t="n">
        <v>2.2727</v>
      </c>
    </row>
    <row r="272" customFormat="false" ht="15" hidden="false" customHeight="false" outlineLevel="0" collapsed="false">
      <c r="A272" s="6" t="n">
        <v>2.699998</v>
      </c>
      <c r="B272" s="6" t="n">
        <v>10.4449</v>
      </c>
      <c r="C272" s="6" t="n">
        <v>0.0485</v>
      </c>
      <c r="D272" s="6" t="n">
        <v>-0.0491</v>
      </c>
      <c r="E272" s="6" t="n">
        <v>2.0856</v>
      </c>
      <c r="F272" s="6" t="n">
        <v>0.4655</v>
      </c>
      <c r="G272" s="6" t="n">
        <v>0.027</v>
      </c>
      <c r="H272" s="6" t="n">
        <v>-0.0047</v>
      </c>
      <c r="I272" s="6" t="n">
        <v>10.4356</v>
      </c>
      <c r="J272" s="6" t="n">
        <v>-0.0761</v>
      </c>
      <c r="K272" s="6" t="n">
        <v>10.494</v>
      </c>
      <c r="L272" s="6" t="n">
        <v>56.54</v>
      </c>
      <c r="M272" s="6" t="n">
        <v>29.54</v>
      </c>
      <c r="N272" s="6" t="n">
        <v>10.379</v>
      </c>
      <c r="O272" s="6" t="n">
        <v>-0.0073</v>
      </c>
      <c r="P272" s="6" t="n">
        <v>351.3555</v>
      </c>
      <c r="Q272" s="6" t="n">
        <v>0.4671</v>
      </c>
      <c r="R272" s="6" t="n">
        <v>96.9073</v>
      </c>
      <c r="S272" s="6" t="n">
        <v>84.0312</v>
      </c>
      <c r="T272" s="6" t="n">
        <v>1.2827</v>
      </c>
      <c r="U272" s="6" t="s">
        <v>152</v>
      </c>
      <c r="V272" s="6" t="s">
        <v>152</v>
      </c>
      <c r="W272" s="6" t="n">
        <v>7</v>
      </c>
      <c r="X272" s="6" t="n">
        <v>7</v>
      </c>
      <c r="Y272" s="6" t="n">
        <v>7</v>
      </c>
      <c r="Z272" s="6" t="n">
        <v>46.2304</v>
      </c>
      <c r="AA272" s="6" t="n">
        <v>17.0394</v>
      </c>
      <c r="AB272" s="6" t="n">
        <v>2.3256</v>
      </c>
    </row>
    <row r="273" customFormat="false" ht="15" hidden="false" customHeight="false" outlineLevel="0" collapsed="false">
      <c r="A273" s="6" t="n">
        <v>2.709998</v>
      </c>
      <c r="B273" s="6" t="n">
        <v>10.437</v>
      </c>
      <c r="C273" s="6" t="n">
        <v>0.0476</v>
      </c>
      <c r="D273" s="6" t="n">
        <v>-0.0485</v>
      </c>
      <c r="E273" s="6" t="n">
        <v>2.0778</v>
      </c>
      <c r="F273" s="6" t="n">
        <v>0.4564</v>
      </c>
      <c r="G273" s="6" t="n">
        <v>0.0271</v>
      </c>
      <c r="H273" s="6" t="n">
        <v>-0.0046</v>
      </c>
      <c r="I273" s="6" t="n">
        <v>10.4278</v>
      </c>
      <c r="J273" s="6" t="n">
        <v>-0.0756</v>
      </c>
      <c r="K273" s="6" t="n">
        <v>10.4856</v>
      </c>
      <c r="L273" s="6" t="n">
        <v>56.75</v>
      </c>
      <c r="M273" s="6" t="n">
        <v>29.65</v>
      </c>
      <c r="N273" s="6" t="n">
        <v>10.3711</v>
      </c>
      <c r="O273" s="6" t="n">
        <v>-0.0073</v>
      </c>
      <c r="P273" s="6" t="n">
        <v>349.7829</v>
      </c>
      <c r="Q273" s="6" t="n">
        <v>0.4589</v>
      </c>
      <c r="R273" s="6" t="n">
        <v>96.7911</v>
      </c>
      <c r="S273" s="6" t="n">
        <v>83.9239</v>
      </c>
      <c r="T273" s="6" t="n">
        <v>1.2788</v>
      </c>
      <c r="U273" s="6" t="s">
        <v>152</v>
      </c>
      <c r="V273" s="6" t="s">
        <v>152</v>
      </c>
      <c r="W273" s="6" t="n">
        <v>7</v>
      </c>
      <c r="X273" s="6" t="n">
        <v>7</v>
      </c>
      <c r="Y273" s="6" t="n">
        <v>7</v>
      </c>
      <c r="Z273" s="6" t="n">
        <v>46.2108</v>
      </c>
      <c r="AA273" s="6" t="n">
        <v>17.0065</v>
      </c>
      <c r="AB273" s="6" t="n">
        <v>2.2727</v>
      </c>
    </row>
    <row r="274" customFormat="false" ht="15" hidden="false" customHeight="false" outlineLevel="0" collapsed="false">
      <c r="A274" s="6" t="n">
        <v>2.719998</v>
      </c>
      <c r="B274" s="6" t="n">
        <v>10.4321</v>
      </c>
      <c r="C274" s="6" t="n">
        <v>0.0457</v>
      </c>
      <c r="D274" s="6" t="n">
        <v>-0.0479</v>
      </c>
      <c r="E274" s="6" t="n">
        <v>2.0778</v>
      </c>
      <c r="F274" s="6" t="n">
        <v>0.4383</v>
      </c>
      <c r="G274" s="6" t="n">
        <v>0.0272</v>
      </c>
      <c r="H274" s="6" t="n">
        <v>-0.0046</v>
      </c>
      <c r="I274" s="6" t="n">
        <v>10.423</v>
      </c>
      <c r="J274" s="6" t="n">
        <v>-0.0751</v>
      </c>
      <c r="K274" s="6" t="n">
        <v>10.4801</v>
      </c>
      <c r="L274" s="6" t="n">
        <v>56.96</v>
      </c>
      <c r="M274" s="6" t="n">
        <v>29.76</v>
      </c>
      <c r="N274" s="6" t="n">
        <v>10.3661</v>
      </c>
      <c r="O274" s="6" t="n">
        <v>-0.0072</v>
      </c>
      <c r="P274" s="6" t="n">
        <v>348.3214</v>
      </c>
      <c r="Q274" s="6" t="n">
        <v>0.4412</v>
      </c>
      <c r="R274" s="6" t="n">
        <v>96.687</v>
      </c>
      <c r="S274" s="6" t="n">
        <v>83.8278</v>
      </c>
      <c r="T274" s="6" t="n">
        <v>1.2684</v>
      </c>
      <c r="U274" s="6" t="s">
        <v>152</v>
      </c>
      <c r="V274" s="6" t="s">
        <v>152</v>
      </c>
      <c r="W274" s="6" t="n">
        <v>7</v>
      </c>
      <c r="X274" s="6" t="n">
        <v>7</v>
      </c>
      <c r="Y274" s="6" t="n">
        <v>7</v>
      </c>
      <c r="Z274" s="6" t="n">
        <v>46.1925</v>
      </c>
      <c r="AA274" s="6" t="n">
        <v>16.9455</v>
      </c>
      <c r="AB274" s="6" t="n">
        <v>2.3256</v>
      </c>
    </row>
    <row r="275" customFormat="false" ht="15" hidden="false" customHeight="false" outlineLevel="0" collapsed="false">
      <c r="A275" s="6" t="n">
        <v>2.729998</v>
      </c>
      <c r="B275" s="6" t="n">
        <v>10.4297</v>
      </c>
      <c r="C275" s="6" t="n">
        <v>0.0439</v>
      </c>
      <c r="D275" s="6" t="n">
        <v>-0.0473</v>
      </c>
      <c r="E275" s="6" t="n">
        <v>2.0778</v>
      </c>
      <c r="F275" s="6" t="n">
        <v>0.4217</v>
      </c>
      <c r="G275" s="6" t="n">
        <v>0.0273</v>
      </c>
      <c r="H275" s="6" t="n">
        <v>-0.0045</v>
      </c>
      <c r="I275" s="6" t="n">
        <v>10.4207</v>
      </c>
      <c r="J275" s="6" t="n">
        <v>-0.0746</v>
      </c>
      <c r="K275" s="6" t="n">
        <v>10.477</v>
      </c>
      <c r="L275" s="6" t="n">
        <v>57.17</v>
      </c>
      <c r="M275" s="6" t="n">
        <v>29.87</v>
      </c>
      <c r="N275" s="6" t="n">
        <v>10.3635</v>
      </c>
      <c r="O275" s="6" t="n">
        <v>-0.0072</v>
      </c>
      <c r="P275" s="6" t="n">
        <v>346.9531</v>
      </c>
      <c r="Q275" s="6" t="n">
        <v>0.4238</v>
      </c>
      <c r="R275" s="6" t="n">
        <v>96.5931</v>
      </c>
      <c r="S275" s="6" t="n">
        <v>83.7411</v>
      </c>
      <c r="T275" s="6" t="n">
        <v>1.2578</v>
      </c>
      <c r="U275" s="6" t="s">
        <v>152</v>
      </c>
      <c r="V275" s="6" t="s">
        <v>152</v>
      </c>
      <c r="W275" s="6" t="n">
        <v>7</v>
      </c>
      <c r="X275" s="6" t="n">
        <v>7</v>
      </c>
      <c r="Y275" s="6" t="n">
        <v>7</v>
      </c>
      <c r="Z275" s="6" t="n">
        <v>46.1752</v>
      </c>
      <c r="AA275" s="6" t="n">
        <v>16.8881</v>
      </c>
      <c r="AB275" s="6" t="n">
        <v>2.3256</v>
      </c>
    </row>
    <row r="276" customFormat="false" ht="15" hidden="false" customHeight="false" outlineLevel="0" collapsed="false">
      <c r="A276" s="6" t="n">
        <v>2.739998</v>
      </c>
      <c r="B276" s="6" t="n">
        <v>10.4324</v>
      </c>
      <c r="C276" s="6" t="n">
        <v>0.0438</v>
      </c>
      <c r="D276" s="6" t="n">
        <v>-0.0467</v>
      </c>
      <c r="E276" s="6" t="n">
        <v>2.0937</v>
      </c>
      <c r="F276" s="6" t="n">
        <v>0.4214</v>
      </c>
      <c r="G276" s="6" t="n">
        <v>0.0274</v>
      </c>
      <c r="H276" s="6" t="n">
        <v>-0.0045</v>
      </c>
      <c r="I276" s="6" t="n">
        <v>10.4235</v>
      </c>
      <c r="J276" s="6" t="n">
        <v>-0.0741</v>
      </c>
      <c r="K276" s="6" t="n">
        <v>10.4792</v>
      </c>
      <c r="L276" s="6" t="n">
        <v>57.38</v>
      </c>
      <c r="M276" s="6" t="n">
        <v>29.98</v>
      </c>
      <c r="N276" s="6" t="n">
        <v>10.3662</v>
      </c>
      <c r="O276" s="6" t="n">
        <v>-0.0072</v>
      </c>
      <c r="P276" s="6" t="n">
        <v>345.7692</v>
      </c>
      <c r="Q276" s="6" t="n">
        <v>0.4224</v>
      </c>
      <c r="R276" s="6" t="n">
        <v>96.5202</v>
      </c>
      <c r="S276" s="6" t="n">
        <v>83.6738</v>
      </c>
      <c r="T276" s="6" t="n">
        <v>1.2579</v>
      </c>
      <c r="U276" s="6" t="s">
        <v>152</v>
      </c>
      <c r="V276" s="6" t="s">
        <v>152</v>
      </c>
      <c r="W276" s="6" t="n">
        <v>7</v>
      </c>
      <c r="X276" s="6" t="n">
        <v>7</v>
      </c>
      <c r="Y276" s="6" t="n">
        <v>7</v>
      </c>
      <c r="Z276" s="6" t="n">
        <v>46.1602</v>
      </c>
      <c r="AA276" s="6" t="n">
        <v>16.8932</v>
      </c>
      <c r="AB276" s="6" t="n">
        <v>2.2727</v>
      </c>
    </row>
    <row r="277" customFormat="false" ht="15" hidden="false" customHeight="false" outlineLevel="0" collapsed="false">
      <c r="A277" s="6" t="n">
        <v>2.749998</v>
      </c>
      <c r="B277" s="6" t="n">
        <v>10.4352</v>
      </c>
      <c r="C277" s="6" t="n">
        <v>0.0438</v>
      </c>
      <c r="D277" s="6" t="n">
        <v>-0.0462</v>
      </c>
      <c r="E277" s="6" t="n">
        <v>2.0702</v>
      </c>
      <c r="F277" s="6" t="n">
        <v>0.4228</v>
      </c>
      <c r="G277" s="6" t="n">
        <v>0.0275</v>
      </c>
      <c r="H277" s="6" t="n">
        <v>-0.0044</v>
      </c>
      <c r="I277" s="6" t="n">
        <v>10.4264</v>
      </c>
      <c r="J277" s="6" t="n">
        <v>-0.0737</v>
      </c>
      <c r="K277" s="6" t="n">
        <v>10.4814</v>
      </c>
      <c r="L277" s="6" t="n">
        <v>57.59</v>
      </c>
      <c r="M277" s="6" t="n">
        <v>30.09</v>
      </c>
      <c r="N277" s="6" t="n">
        <v>10.3688</v>
      </c>
      <c r="O277" s="6" t="n">
        <v>-0.0071</v>
      </c>
      <c r="P277" s="6" t="n">
        <v>344.5939</v>
      </c>
      <c r="Q277" s="6" t="n">
        <v>0.4222</v>
      </c>
      <c r="R277" s="6" t="n">
        <v>96.4476</v>
      </c>
      <c r="S277" s="6" t="n">
        <v>83.6068</v>
      </c>
      <c r="T277" s="6" t="n">
        <v>1.2589</v>
      </c>
      <c r="U277" s="6" t="s">
        <v>152</v>
      </c>
      <c r="V277" s="6" t="s">
        <v>152</v>
      </c>
      <c r="W277" s="6" t="n">
        <v>7</v>
      </c>
      <c r="X277" s="6" t="n">
        <v>7</v>
      </c>
      <c r="Y277" s="6" t="n">
        <v>7</v>
      </c>
      <c r="Z277" s="6" t="n">
        <v>46.1453</v>
      </c>
      <c r="AA277" s="6" t="n">
        <v>16.9024</v>
      </c>
      <c r="AB277" s="6" t="n">
        <v>2.381</v>
      </c>
    </row>
    <row r="278" customFormat="false" ht="15" hidden="false" customHeight="false" outlineLevel="0" collapsed="false">
      <c r="A278" s="6" t="n">
        <v>2.759998</v>
      </c>
      <c r="B278" s="6" t="n">
        <v>10.441</v>
      </c>
      <c r="C278" s="6" t="n">
        <v>0.044</v>
      </c>
      <c r="D278" s="6" t="n">
        <v>-0.045</v>
      </c>
      <c r="E278" s="6" t="n">
        <v>2.0629</v>
      </c>
      <c r="F278" s="6" t="n">
        <v>0.4263</v>
      </c>
      <c r="G278" s="6" t="n">
        <v>0.0276</v>
      </c>
      <c r="H278" s="6" t="n">
        <v>-0.0043</v>
      </c>
      <c r="I278" s="6" t="n">
        <v>10.4324</v>
      </c>
      <c r="J278" s="6" t="n">
        <v>-0.0726</v>
      </c>
      <c r="K278" s="6" t="n">
        <v>10.486</v>
      </c>
      <c r="L278" s="6" t="n">
        <v>57.8</v>
      </c>
      <c r="M278" s="6" t="n">
        <v>30.2</v>
      </c>
      <c r="N278" s="6" t="n">
        <v>10.3746</v>
      </c>
      <c r="O278" s="6" t="n">
        <v>-0.007</v>
      </c>
      <c r="P278" s="6" t="n">
        <v>343.5307</v>
      </c>
      <c r="Q278" s="6" t="n">
        <v>0.4239</v>
      </c>
      <c r="R278" s="6" t="n">
        <v>96.3873</v>
      </c>
      <c r="S278" s="6" t="n">
        <v>83.5511</v>
      </c>
      <c r="T278" s="6" t="n">
        <v>1.261</v>
      </c>
      <c r="U278" s="6" t="s">
        <v>152</v>
      </c>
      <c r="V278" s="6" t="s">
        <v>152</v>
      </c>
      <c r="W278" s="6" t="n">
        <v>7</v>
      </c>
      <c r="X278" s="6" t="n">
        <v>7</v>
      </c>
      <c r="Y278" s="6" t="n">
        <v>7</v>
      </c>
      <c r="Z278" s="6" t="n">
        <v>46.1317</v>
      </c>
      <c r="AA278" s="6" t="n">
        <v>16.9227</v>
      </c>
      <c r="AB278" s="6" t="n">
        <v>2.439</v>
      </c>
    </row>
    <row r="279" customFormat="false" ht="15" hidden="false" customHeight="false" outlineLevel="0" collapsed="false">
      <c r="A279" s="6" t="n">
        <v>2.769998</v>
      </c>
      <c r="B279" s="6" t="n">
        <v>10.441</v>
      </c>
      <c r="C279" s="6" t="n">
        <v>0.0442</v>
      </c>
      <c r="D279" s="6" t="n">
        <v>-0.0444</v>
      </c>
      <c r="E279" s="6" t="n">
        <v>2.0702</v>
      </c>
      <c r="F279" s="6" t="n">
        <v>0.4298</v>
      </c>
      <c r="G279" s="6" t="n">
        <v>0.0277</v>
      </c>
      <c r="H279" s="6" t="n">
        <v>-0.0043</v>
      </c>
      <c r="I279" s="6" t="n">
        <v>10.4325</v>
      </c>
      <c r="J279" s="6" t="n">
        <v>-0.0721</v>
      </c>
      <c r="K279" s="6" t="n">
        <v>10.4854</v>
      </c>
      <c r="L279" s="6" t="n">
        <v>58.01</v>
      </c>
      <c r="M279" s="6" t="n">
        <v>30.31</v>
      </c>
      <c r="N279" s="6" t="n">
        <v>10.3745</v>
      </c>
      <c r="O279" s="6" t="n">
        <v>-0.0069</v>
      </c>
      <c r="P279" s="6" t="n">
        <v>342.2808</v>
      </c>
      <c r="Q279" s="6" t="n">
        <v>0.4258</v>
      </c>
      <c r="R279" s="6" t="n">
        <v>96.3043</v>
      </c>
      <c r="S279" s="6" t="n">
        <v>83.4745</v>
      </c>
      <c r="T279" s="6" t="n">
        <v>1.2635</v>
      </c>
      <c r="U279" s="6" t="s">
        <v>152</v>
      </c>
      <c r="V279" s="6" t="s">
        <v>152</v>
      </c>
      <c r="W279" s="6" t="n">
        <v>7</v>
      </c>
      <c r="X279" s="6" t="n">
        <v>7</v>
      </c>
      <c r="Y279" s="6" t="n">
        <v>7</v>
      </c>
      <c r="Z279" s="6" t="n">
        <v>46.1157</v>
      </c>
      <c r="AA279" s="6" t="n">
        <v>16.9353</v>
      </c>
      <c r="AB279" s="6" t="n">
        <v>2.381</v>
      </c>
    </row>
    <row r="280" customFormat="false" ht="15" hidden="false" customHeight="false" outlineLevel="0" collapsed="false">
      <c r="A280" s="6" t="n">
        <v>2.779998</v>
      </c>
      <c r="B280" s="6" t="n">
        <v>10.4134</v>
      </c>
      <c r="C280" s="6" t="n">
        <v>0.046</v>
      </c>
      <c r="D280" s="6" t="n">
        <v>-0.0438</v>
      </c>
      <c r="E280" s="6" t="n">
        <v>2.0778</v>
      </c>
      <c r="F280" s="6" t="n">
        <v>0.449</v>
      </c>
      <c r="G280" s="6" t="n">
        <v>0.0278</v>
      </c>
      <c r="H280" s="6" t="n">
        <v>-0.0042</v>
      </c>
      <c r="I280" s="6" t="n">
        <v>10.4051</v>
      </c>
      <c r="J280" s="6" t="n">
        <v>-0.0716</v>
      </c>
      <c r="K280" s="6" t="n">
        <v>10.4572</v>
      </c>
      <c r="L280" s="6" t="n">
        <v>58.22</v>
      </c>
      <c r="M280" s="6" t="n">
        <v>30.42</v>
      </c>
      <c r="N280" s="6" t="n">
        <v>10.3469</v>
      </c>
      <c r="O280" s="6" t="n">
        <v>-0.0069</v>
      </c>
      <c r="P280" s="6" t="n">
        <v>340.1339</v>
      </c>
      <c r="Q280" s="6" t="n">
        <v>0.4444</v>
      </c>
      <c r="R280" s="6" t="n">
        <v>96.112</v>
      </c>
      <c r="S280" s="6" t="n">
        <v>83.2969</v>
      </c>
      <c r="T280" s="6" t="n">
        <v>1.2781</v>
      </c>
      <c r="U280" s="6" t="s">
        <v>152</v>
      </c>
      <c r="V280" s="6" t="s">
        <v>152</v>
      </c>
      <c r="W280" s="6" t="n">
        <v>7</v>
      </c>
      <c r="X280" s="6" t="n">
        <v>7</v>
      </c>
      <c r="Y280" s="6" t="n">
        <v>7</v>
      </c>
      <c r="Z280" s="6" t="n">
        <v>46.088</v>
      </c>
      <c r="AA280" s="6" t="n">
        <v>16.9647</v>
      </c>
      <c r="AB280" s="6" t="n">
        <v>2.3256</v>
      </c>
    </row>
    <row r="281" customFormat="false" ht="15" hidden="false" customHeight="false" outlineLevel="0" collapsed="false">
      <c r="A281" s="6" t="n">
        <v>2.789998</v>
      </c>
      <c r="B281" s="6" t="n">
        <v>10.1595</v>
      </c>
      <c r="C281" s="6" t="n">
        <v>0.0468</v>
      </c>
      <c r="D281" s="6" t="n">
        <v>-0.0367</v>
      </c>
      <c r="E281" s="6" t="n">
        <v>2.0778</v>
      </c>
      <c r="F281" s="6" t="n">
        <v>0.4586</v>
      </c>
      <c r="G281" s="6" t="n">
        <v>0.0279</v>
      </c>
      <c r="H281" s="6" t="n">
        <v>-0.0036</v>
      </c>
      <c r="I281" s="6" t="n">
        <v>10.1525</v>
      </c>
      <c r="J281" s="6" t="n">
        <v>-0.0646</v>
      </c>
      <c r="K281" s="6" t="n">
        <v>10.1961</v>
      </c>
      <c r="L281" s="6" t="n">
        <v>58.43</v>
      </c>
      <c r="M281" s="6" t="n">
        <v>30.53</v>
      </c>
      <c r="N281" s="6" t="n">
        <v>10.0941</v>
      </c>
      <c r="O281" s="6" t="n">
        <v>-0.0064</v>
      </c>
      <c r="P281" s="6" t="n">
        <v>330.6274</v>
      </c>
      <c r="Q281" s="6" t="n">
        <v>0.4636</v>
      </c>
      <c r="R281" s="6" t="n">
        <v>95.0052</v>
      </c>
      <c r="S281" s="6" t="n">
        <v>82.2748</v>
      </c>
      <c r="T281" s="6" t="n">
        <v>1.2996</v>
      </c>
      <c r="U281" s="6" t="s">
        <v>152</v>
      </c>
      <c r="V281" s="6" t="s">
        <v>152</v>
      </c>
      <c r="W281" s="6" t="n">
        <v>7</v>
      </c>
      <c r="X281" s="6" t="n">
        <v>7</v>
      </c>
      <c r="Y281" s="6" t="n">
        <v>7</v>
      </c>
      <c r="Z281" s="6" t="n">
        <v>45.963</v>
      </c>
      <c r="AA281" s="6" t="n">
        <v>16.6587</v>
      </c>
      <c r="AB281" s="6" t="n">
        <v>0.8</v>
      </c>
    </row>
    <row r="282" customFormat="false" ht="15" hidden="false" customHeight="false" outlineLevel="0" collapsed="false">
      <c r="A282" s="6" t="n">
        <v>2.799998</v>
      </c>
      <c r="B282" s="6" t="n">
        <v>10.0738</v>
      </c>
      <c r="C282" s="6" t="n">
        <v>0.0474</v>
      </c>
      <c r="D282" s="6" t="n">
        <v>-0.0357</v>
      </c>
      <c r="E282" s="6" t="n">
        <v>2.0856</v>
      </c>
      <c r="F282" s="6" t="n">
        <v>0.4664</v>
      </c>
      <c r="G282" s="6" t="n">
        <v>0.028</v>
      </c>
      <c r="H282" s="6" t="n">
        <v>-0.0035</v>
      </c>
      <c r="I282" s="6" t="n">
        <v>10.067</v>
      </c>
      <c r="J282" s="6" t="n">
        <v>-0.0637</v>
      </c>
      <c r="K282" s="6" t="n">
        <v>10.1095</v>
      </c>
      <c r="L282" s="6" t="n">
        <v>58.64</v>
      </c>
      <c r="M282" s="6" t="n">
        <v>30.64</v>
      </c>
      <c r="N282" s="6" t="n">
        <v>10.0084</v>
      </c>
      <c r="O282" s="6" t="n">
        <v>-0.0064</v>
      </c>
      <c r="P282" s="6" t="n">
        <v>326.6448</v>
      </c>
      <c r="Q282" s="6" t="n">
        <v>0.4737</v>
      </c>
      <c r="R282" s="6" t="n">
        <v>94.5718</v>
      </c>
      <c r="S282" s="6" t="n">
        <v>81.8747</v>
      </c>
      <c r="T282" s="6" t="n">
        <v>1.3099</v>
      </c>
      <c r="U282" s="6" t="s">
        <v>152</v>
      </c>
      <c r="V282" s="6" t="s">
        <v>152</v>
      </c>
      <c r="W282" s="6" t="n">
        <v>7</v>
      </c>
      <c r="X282" s="6" t="n">
        <v>7</v>
      </c>
      <c r="Y282" s="6" t="n">
        <v>7</v>
      </c>
      <c r="Z282" s="6" t="n">
        <v>45.9095</v>
      </c>
      <c r="AA282" s="6" t="n">
        <v>16.57</v>
      </c>
      <c r="AB282" s="6" t="n">
        <v>1.8868</v>
      </c>
    </row>
    <row r="283" customFormat="false" ht="15" hidden="false" customHeight="false" outlineLevel="0" collapsed="false">
      <c r="A283" s="6" t="n">
        <v>2.809998</v>
      </c>
      <c r="B283" s="6" t="n">
        <v>9.9882</v>
      </c>
      <c r="C283" s="6" t="n">
        <v>0.048</v>
      </c>
      <c r="D283" s="6" t="n">
        <v>-0.0349</v>
      </c>
      <c r="E283" s="6" t="n">
        <v>2.0856</v>
      </c>
      <c r="F283" s="6" t="n">
        <v>0.4742</v>
      </c>
      <c r="G283" s="6" t="n">
        <v>0.0281</v>
      </c>
      <c r="H283" s="6" t="n">
        <v>-0.0035</v>
      </c>
      <c r="I283" s="6" t="n">
        <v>9.9816</v>
      </c>
      <c r="J283" s="6" t="n">
        <v>-0.063</v>
      </c>
      <c r="K283" s="6" t="n">
        <v>10.0231</v>
      </c>
      <c r="L283" s="6" t="n">
        <v>58.85</v>
      </c>
      <c r="M283" s="6" t="n">
        <v>30.75</v>
      </c>
      <c r="N283" s="6" t="n">
        <v>9.9227</v>
      </c>
      <c r="O283" s="6" t="n">
        <v>-0.0063</v>
      </c>
      <c r="P283" s="6" t="n">
        <v>322.6894</v>
      </c>
      <c r="Q283" s="6" t="n">
        <v>0.4841</v>
      </c>
      <c r="R283" s="6" t="n">
        <v>94.1358</v>
      </c>
      <c r="S283" s="6" t="n">
        <v>81.4721</v>
      </c>
      <c r="T283" s="6" t="n">
        <v>1.3202</v>
      </c>
      <c r="U283" s="6" t="s">
        <v>152</v>
      </c>
      <c r="V283" s="6" t="s">
        <v>152</v>
      </c>
      <c r="W283" s="6" t="n">
        <v>7</v>
      </c>
      <c r="X283" s="6" t="n">
        <v>7</v>
      </c>
      <c r="Y283" s="6" t="n">
        <v>7</v>
      </c>
      <c r="Z283" s="6" t="n">
        <v>45.8556</v>
      </c>
      <c r="AA283" s="6" t="n">
        <v>16.4807</v>
      </c>
      <c r="AB283" s="6" t="n">
        <v>2.1739</v>
      </c>
    </row>
    <row r="284" customFormat="false" ht="15" hidden="false" customHeight="false" outlineLevel="0" collapsed="false">
      <c r="A284" s="6" t="n">
        <v>2.819998</v>
      </c>
      <c r="B284" s="6" t="n">
        <v>9.9685</v>
      </c>
      <c r="C284" s="6" t="n">
        <v>0.0484</v>
      </c>
      <c r="D284" s="6" t="n">
        <v>-0.0343</v>
      </c>
      <c r="E284" s="6" t="n">
        <v>2.0393</v>
      </c>
      <c r="F284" s="6" t="n">
        <v>0.4796</v>
      </c>
      <c r="G284" s="6" t="n">
        <v>0.0282</v>
      </c>
      <c r="H284" s="6" t="n">
        <v>-0.0034</v>
      </c>
      <c r="I284" s="6" t="n">
        <v>9.962</v>
      </c>
      <c r="J284" s="6" t="n">
        <v>-0.0625</v>
      </c>
      <c r="K284" s="6" t="n">
        <v>10.0028</v>
      </c>
      <c r="L284" s="6" t="n">
        <v>59.06</v>
      </c>
      <c r="M284" s="6" t="n">
        <v>30.86</v>
      </c>
      <c r="N284" s="6" t="n">
        <v>9.9029</v>
      </c>
      <c r="O284" s="6" t="n">
        <v>-0.0063</v>
      </c>
      <c r="P284" s="6" t="n">
        <v>320.8981</v>
      </c>
      <c r="Q284" s="6" t="n">
        <v>0.4889</v>
      </c>
      <c r="R284" s="6" t="n">
        <v>93.9724</v>
      </c>
      <c r="S284" s="6" t="n">
        <v>81.3213</v>
      </c>
      <c r="T284" s="6" t="n">
        <v>1.3248</v>
      </c>
      <c r="U284" s="6" t="s">
        <v>152</v>
      </c>
      <c r="V284" s="6" t="s">
        <v>152</v>
      </c>
      <c r="W284" s="6" t="n">
        <v>7</v>
      </c>
      <c r="X284" s="6" t="n">
        <v>7</v>
      </c>
      <c r="Y284" s="6" t="n">
        <v>7</v>
      </c>
      <c r="Z284" s="6" t="n">
        <v>45.831</v>
      </c>
      <c r="AA284" s="6" t="n">
        <v>16.4716</v>
      </c>
      <c r="AB284" s="6" t="n">
        <v>2.3256</v>
      </c>
    </row>
    <row r="285" customFormat="false" ht="15" hidden="false" customHeight="false" outlineLevel="0" collapsed="false">
      <c r="A285" s="6" t="n">
        <v>2.829998</v>
      </c>
      <c r="B285" s="6" t="n">
        <v>9.9537</v>
      </c>
      <c r="C285" s="6" t="n">
        <v>0.0484</v>
      </c>
      <c r="D285" s="6" t="n">
        <v>-0.0335</v>
      </c>
      <c r="E285" s="6" t="n">
        <v>2.0467</v>
      </c>
      <c r="F285" s="6" t="n">
        <v>0.4813</v>
      </c>
      <c r="G285" s="6" t="n">
        <v>0.0283</v>
      </c>
      <c r="H285" s="6" t="n">
        <v>-0.0034</v>
      </c>
      <c r="I285" s="6" t="n">
        <v>9.9474</v>
      </c>
      <c r="J285" s="6" t="n">
        <v>-0.0618</v>
      </c>
      <c r="K285" s="6" t="n">
        <v>9.9873</v>
      </c>
      <c r="L285" s="6" t="n">
        <v>59.27</v>
      </c>
      <c r="M285" s="6" t="n">
        <v>30.97</v>
      </c>
      <c r="N285" s="6" t="n">
        <v>9.8881</v>
      </c>
      <c r="O285" s="6" t="n">
        <v>-0.0063</v>
      </c>
      <c r="P285" s="6" t="n">
        <v>319.2796</v>
      </c>
      <c r="Q285" s="6" t="n">
        <v>0.4898</v>
      </c>
      <c r="R285" s="6" t="n">
        <v>93.8297</v>
      </c>
      <c r="S285" s="6" t="n">
        <v>81.1895</v>
      </c>
      <c r="T285" s="6" t="n">
        <v>1.327</v>
      </c>
      <c r="U285" s="6" t="s">
        <v>152</v>
      </c>
      <c r="V285" s="6" t="s">
        <v>152</v>
      </c>
      <c r="W285" s="6" t="n">
        <v>7</v>
      </c>
      <c r="X285" s="6" t="n">
        <v>7</v>
      </c>
      <c r="Y285" s="6" t="n">
        <v>7</v>
      </c>
      <c r="Z285" s="6" t="n">
        <v>45.8085</v>
      </c>
      <c r="AA285" s="6" t="n">
        <v>16.4581</v>
      </c>
      <c r="AB285" s="6" t="n">
        <v>2.3256</v>
      </c>
    </row>
    <row r="286" customFormat="false" ht="15" hidden="false" customHeight="false" outlineLevel="0" collapsed="false">
      <c r="A286" s="6" t="n">
        <v>2.839998</v>
      </c>
      <c r="B286" s="6" t="n">
        <v>9.9506</v>
      </c>
      <c r="C286" s="6" t="n">
        <v>0.0484</v>
      </c>
      <c r="D286" s="6" t="n">
        <v>-0.0329</v>
      </c>
      <c r="E286" s="6" t="n">
        <v>2.0393</v>
      </c>
      <c r="F286" s="6" t="n">
        <v>0.4826</v>
      </c>
      <c r="G286" s="6" t="n">
        <v>0.0284</v>
      </c>
      <c r="H286" s="6" t="n">
        <v>-0.0033</v>
      </c>
      <c r="I286" s="6" t="n">
        <v>9.9443</v>
      </c>
      <c r="J286" s="6" t="n">
        <v>-0.0613</v>
      </c>
      <c r="K286" s="6" t="n">
        <v>9.9835</v>
      </c>
      <c r="L286" s="6" t="n">
        <v>59.48</v>
      </c>
      <c r="M286" s="6" t="n">
        <v>31.08</v>
      </c>
      <c r="N286" s="6" t="n">
        <v>9.8848</v>
      </c>
      <c r="O286" s="6" t="n">
        <v>-0.0062</v>
      </c>
      <c r="P286" s="6" t="n">
        <v>318.0445</v>
      </c>
      <c r="Q286" s="6" t="n">
        <v>0.4899</v>
      </c>
      <c r="R286" s="6" t="n">
        <v>93.7356</v>
      </c>
      <c r="S286" s="6" t="n">
        <v>81.1026</v>
      </c>
      <c r="T286" s="6" t="n">
        <v>1.3283</v>
      </c>
      <c r="U286" s="6" t="s">
        <v>152</v>
      </c>
      <c r="V286" s="6" t="s">
        <v>152</v>
      </c>
      <c r="W286" s="6" t="n">
        <v>7</v>
      </c>
      <c r="X286" s="6" t="n">
        <v>7</v>
      </c>
      <c r="Y286" s="6" t="n">
        <v>7</v>
      </c>
      <c r="Z286" s="6" t="n">
        <v>45.7913</v>
      </c>
      <c r="AA286" s="6" t="n">
        <v>16.4592</v>
      </c>
      <c r="AB286" s="6" t="n">
        <v>2.2727</v>
      </c>
    </row>
    <row r="287" customFormat="false" ht="15" hidden="false" customHeight="false" outlineLevel="0" collapsed="false">
      <c r="A287" s="6" t="n">
        <v>2.849998</v>
      </c>
      <c r="B287" s="6" t="n">
        <v>9.949</v>
      </c>
      <c r="C287" s="6" t="n">
        <v>0.0484</v>
      </c>
      <c r="D287" s="6" t="n">
        <v>-0.0321</v>
      </c>
      <c r="E287" s="6" t="n">
        <v>2.0393</v>
      </c>
      <c r="F287" s="6" t="n">
        <v>0.4835</v>
      </c>
      <c r="G287" s="6" t="n">
        <v>0.0285</v>
      </c>
      <c r="H287" s="6" t="n">
        <v>-0.0032</v>
      </c>
      <c r="I287" s="6" t="n">
        <v>9.9429</v>
      </c>
      <c r="J287" s="6" t="n">
        <v>-0.0606</v>
      </c>
      <c r="K287" s="6" t="n">
        <v>9.9812</v>
      </c>
      <c r="L287" s="6" t="n">
        <v>59.69</v>
      </c>
      <c r="M287" s="6" t="n">
        <v>31.19</v>
      </c>
      <c r="N287" s="6" t="n">
        <v>9.8832</v>
      </c>
      <c r="O287" s="6" t="n">
        <v>-0.0061</v>
      </c>
      <c r="P287" s="6" t="n">
        <v>316.8711</v>
      </c>
      <c r="Q287" s="6" t="n">
        <v>0.4898</v>
      </c>
      <c r="R287" s="6" t="n">
        <v>93.6485</v>
      </c>
      <c r="S287" s="6" t="n">
        <v>81.0221</v>
      </c>
      <c r="T287" s="6" t="n">
        <v>1.3294</v>
      </c>
      <c r="U287" s="6" t="s">
        <v>152</v>
      </c>
      <c r="V287" s="6" t="s">
        <v>152</v>
      </c>
      <c r="W287" s="6" t="n">
        <v>7</v>
      </c>
      <c r="X287" s="6" t="n">
        <v>7</v>
      </c>
      <c r="Y287" s="6" t="n">
        <v>7</v>
      </c>
      <c r="Z287" s="6" t="n">
        <v>45.7749</v>
      </c>
      <c r="AA287" s="6" t="n">
        <v>16.4625</v>
      </c>
      <c r="AB287" s="6" t="n">
        <v>2.3256</v>
      </c>
    </row>
    <row r="288" customFormat="false" ht="15" hidden="false" customHeight="false" outlineLevel="0" collapsed="false">
      <c r="A288" s="6" t="n">
        <v>2.859998</v>
      </c>
      <c r="B288" s="6" t="n">
        <v>9.9558</v>
      </c>
      <c r="C288" s="6" t="n">
        <v>0.0483</v>
      </c>
      <c r="D288" s="6" t="n">
        <v>-0.0316</v>
      </c>
      <c r="E288" s="6" t="n">
        <v>2.0866</v>
      </c>
      <c r="F288" s="6" t="n">
        <v>0.4825</v>
      </c>
      <c r="G288" s="6" t="n">
        <v>0.0286</v>
      </c>
      <c r="H288" s="6" t="n">
        <v>-0.0032</v>
      </c>
      <c r="I288" s="6" t="n">
        <v>9.9498</v>
      </c>
      <c r="J288" s="6" t="n">
        <v>-0.0602</v>
      </c>
      <c r="K288" s="6" t="n">
        <v>9.9874</v>
      </c>
      <c r="L288" s="6" t="n">
        <v>59.9</v>
      </c>
      <c r="M288" s="6" t="n">
        <v>31.3</v>
      </c>
      <c r="N288" s="6" t="n">
        <v>9.8899</v>
      </c>
      <c r="O288" s="6" t="n">
        <v>-0.0061</v>
      </c>
      <c r="P288" s="6" t="n">
        <v>315.9722</v>
      </c>
      <c r="Q288" s="6" t="n">
        <v>0.4885</v>
      </c>
      <c r="R288" s="6" t="n">
        <v>93.5966</v>
      </c>
      <c r="S288" s="6" t="n">
        <v>80.9742</v>
      </c>
      <c r="T288" s="6" t="n">
        <v>1.3295</v>
      </c>
      <c r="U288" s="6" t="s">
        <v>152</v>
      </c>
      <c r="V288" s="6" t="s">
        <v>152</v>
      </c>
      <c r="W288" s="6" t="n">
        <v>7</v>
      </c>
      <c r="X288" s="6" t="n">
        <v>7</v>
      </c>
      <c r="Y288" s="6" t="n">
        <v>7</v>
      </c>
      <c r="Z288" s="6" t="n">
        <v>45.7622</v>
      </c>
      <c r="AA288" s="6" t="n">
        <v>16.4742</v>
      </c>
      <c r="AB288" s="6" t="n">
        <v>2.2727</v>
      </c>
    </row>
    <row r="289" customFormat="false" ht="15" hidden="false" customHeight="false" outlineLevel="0" collapsed="false">
      <c r="A289" s="6" t="n">
        <v>2.869998</v>
      </c>
      <c r="B289" s="6" t="n">
        <v>9.9626</v>
      </c>
      <c r="C289" s="6" t="n">
        <v>0.0481</v>
      </c>
      <c r="D289" s="6" t="n">
        <v>-0.0302</v>
      </c>
      <c r="E289" s="6" t="n">
        <v>2.0254</v>
      </c>
      <c r="F289" s="6" t="n">
        <v>0.4798</v>
      </c>
      <c r="G289" s="6" t="n">
        <v>0.0287</v>
      </c>
      <c r="H289" s="6" t="n">
        <v>-0.003</v>
      </c>
      <c r="I289" s="6" t="n">
        <v>9.9569</v>
      </c>
      <c r="J289" s="6" t="n">
        <v>-0.0589</v>
      </c>
      <c r="K289" s="6" t="n">
        <v>9.9928</v>
      </c>
      <c r="L289" s="6" t="n">
        <v>60.11</v>
      </c>
      <c r="M289" s="6" t="n">
        <v>31.41</v>
      </c>
      <c r="N289" s="6" t="n">
        <v>9.8968</v>
      </c>
      <c r="O289" s="6" t="n">
        <v>-0.0059</v>
      </c>
      <c r="P289" s="6" t="n">
        <v>315.0843</v>
      </c>
      <c r="Q289" s="6" t="n">
        <v>0.486</v>
      </c>
      <c r="R289" s="6" t="n">
        <v>93.5449</v>
      </c>
      <c r="S289" s="6" t="n">
        <v>80.9265</v>
      </c>
      <c r="T289" s="6" t="n">
        <v>1.3289</v>
      </c>
      <c r="U289" s="6" t="s">
        <v>152</v>
      </c>
      <c r="V289" s="6" t="s">
        <v>152</v>
      </c>
      <c r="W289" s="6" t="n">
        <v>7</v>
      </c>
      <c r="X289" s="6" t="n">
        <v>7</v>
      </c>
      <c r="Y289" s="6" t="n">
        <v>7</v>
      </c>
      <c r="Z289" s="6" t="n">
        <v>45.7496</v>
      </c>
      <c r="AA289" s="6" t="n">
        <v>16.4824</v>
      </c>
      <c r="AB289" s="6" t="n">
        <v>2.3256</v>
      </c>
    </row>
    <row r="290" customFormat="false" ht="15" hidden="false" customHeight="false" outlineLevel="0" collapsed="false">
      <c r="A290" s="6" t="n">
        <v>2.879998</v>
      </c>
      <c r="B290" s="6" t="n">
        <v>9.9764</v>
      </c>
      <c r="C290" s="6" t="n">
        <v>0.048</v>
      </c>
      <c r="D290" s="6" t="n">
        <v>-0.0296</v>
      </c>
      <c r="E290" s="6" t="n">
        <v>2.0231</v>
      </c>
      <c r="F290" s="6" t="n">
        <v>0.4774</v>
      </c>
      <c r="G290" s="6" t="n">
        <v>0.0288</v>
      </c>
      <c r="H290" s="6" t="n">
        <v>-0.003</v>
      </c>
      <c r="I290" s="6" t="n">
        <v>9.9708</v>
      </c>
      <c r="J290" s="6" t="n">
        <v>-0.0584</v>
      </c>
      <c r="K290" s="6" t="n">
        <v>10.006</v>
      </c>
      <c r="L290" s="6" t="n">
        <v>60.32</v>
      </c>
      <c r="M290" s="6" t="n">
        <v>31.52</v>
      </c>
      <c r="N290" s="6" t="n">
        <v>9.9104</v>
      </c>
      <c r="O290" s="6" t="n">
        <v>-0.0059</v>
      </c>
      <c r="P290" s="6" t="n">
        <v>314.4172</v>
      </c>
      <c r="Q290" s="6" t="n">
        <v>0.4841</v>
      </c>
      <c r="R290" s="6" t="n">
        <v>93.5223</v>
      </c>
      <c r="S290" s="6" t="n">
        <v>80.9056</v>
      </c>
      <c r="T290" s="6" t="n">
        <v>1.3284</v>
      </c>
      <c r="U290" s="6" t="s">
        <v>152</v>
      </c>
      <c r="V290" s="6" t="s">
        <v>152</v>
      </c>
      <c r="W290" s="6" t="n">
        <v>7</v>
      </c>
      <c r="X290" s="6" t="n">
        <v>7</v>
      </c>
      <c r="Y290" s="6" t="n">
        <v>7</v>
      </c>
      <c r="Z290" s="6" t="n">
        <v>45.7402</v>
      </c>
      <c r="AA290" s="6" t="n">
        <v>16.5025</v>
      </c>
      <c r="AB290" s="6" t="n">
        <v>2.2727</v>
      </c>
    </row>
    <row r="291" customFormat="false" ht="15" hidden="false" customHeight="false" outlineLevel="0" collapsed="false">
      <c r="A291" s="6" t="n">
        <v>2.889998</v>
      </c>
      <c r="B291" s="6" t="n">
        <v>10.0236</v>
      </c>
      <c r="C291" s="6" t="n">
        <v>0.048</v>
      </c>
      <c r="D291" s="6" t="n">
        <v>-0.0288</v>
      </c>
      <c r="E291" s="6" t="n">
        <v>2.0467</v>
      </c>
      <c r="F291" s="6" t="n">
        <v>0.4761</v>
      </c>
      <c r="G291" s="6" t="n">
        <v>0.0289</v>
      </c>
      <c r="H291" s="6" t="n">
        <v>-0.0029</v>
      </c>
      <c r="I291" s="6" t="n">
        <v>10.0181</v>
      </c>
      <c r="J291" s="6" t="n">
        <v>-0.0577</v>
      </c>
      <c r="K291" s="6" t="n">
        <v>10.0524</v>
      </c>
      <c r="L291" s="6" t="n">
        <v>60.53</v>
      </c>
      <c r="M291" s="6" t="n">
        <v>31.63</v>
      </c>
      <c r="N291" s="6" t="n">
        <v>9.9576</v>
      </c>
      <c r="O291" s="6" t="n">
        <v>-0.0058</v>
      </c>
      <c r="P291" s="6" t="n">
        <v>314.8155</v>
      </c>
      <c r="Q291" s="6" t="n">
        <v>0.482</v>
      </c>
      <c r="R291" s="6" t="n">
        <v>93.6388</v>
      </c>
      <c r="S291" s="6" t="n">
        <v>81.0132</v>
      </c>
      <c r="T291" s="6" t="n">
        <v>1.3267</v>
      </c>
      <c r="U291" s="6" t="s">
        <v>152</v>
      </c>
      <c r="V291" s="6" t="s">
        <v>152</v>
      </c>
      <c r="W291" s="6" t="n">
        <v>7</v>
      </c>
      <c r="X291" s="6" t="n">
        <v>7</v>
      </c>
      <c r="Y291" s="6" t="n">
        <v>7</v>
      </c>
      <c r="Z291" s="6" t="n">
        <v>45.7457</v>
      </c>
      <c r="AA291" s="6" t="n">
        <v>16.5723</v>
      </c>
      <c r="AB291" s="6" t="n">
        <v>2.3256</v>
      </c>
    </row>
    <row r="292" customFormat="false" ht="15" hidden="false" customHeight="false" outlineLevel="0" collapsed="false">
      <c r="A292" s="6" t="n">
        <v>2.899998</v>
      </c>
      <c r="B292" s="6" t="n">
        <v>10.0709</v>
      </c>
      <c r="C292" s="6" t="n">
        <v>0.048</v>
      </c>
      <c r="D292" s="6" t="n">
        <v>-0.0282</v>
      </c>
      <c r="E292" s="6" t="n">
        <v>2.0322</v>
      </c>
      <c r="F292" s="6" t="n">
        <v>0.4747</v>
      </c>
      <c r="G292" s="6" t="n">
        <v>0.029</v>
      </c>
      <c r="H292" s="6" t="n">
        <v>-0.0028</v>
      </c>
      <c r="I292" s="6" t="n">
        <v>10.0655</v>
      </c>
      <c r="J292" s="6" t="n">
        <v>-0.0572</v>
      </c>
      <c r="K292" s="6" t="n">
        <v>10.0991</v>
      </c>
      <c r="L292" s="6" t="n">
        <v>60.74</v>
      </c>
      <c r="M292" s="6" t="n">
        <v>31.74</v>
      </c>
      <c r="N292" s="6" t="n">
        <v>10.0048</v>
      </c>
      <c r="O292" s="6" t="n">
        <v>-0.0057</v>
      </c>
      <c r="P292" s="6" t="n">
        <v>315.21</v>
      </c>
      <c r="Q292" s="6" t="n">
        <v>0.48</v>
      </c>
      <c r="R292" s="6" t="n">
        <v>93.7547</v>
      </c>
      <c r="S292" s="6" t="n">
        <v>81.1202</v>
      </c>
      <c r="T292" s="6" t="n">
        <v>1.3251</v>
      </c>
      <c r="U292" s="6" t="s">
        <v>152</v>
      </c>
      <c r="V292" s="6" t="s">
        <v>152</v>
      </c>
      <c r="W292" s="6" t="n">
        <v>7</v>
      </c>
      <c r="X292" s="6" t="n">
        <v>7</v>
      </c>
      <c r="Y292" s="6" t="n">
        <v>7</v>
      </c>
      <c r="Z292" s="6" t="n">
        <v>45.7512</v>
      </c>
      <c r="AA292" s="6" t="n">
        <v>16.642</v>
      </c>
      <c r="AB292" s="6" t="n">
        <v>2.2727</v>
      </c>
    </row>
    <row r="293" customFormat="false" ht="15" hidden="false" customHeight="false" outlineLevel="0" collapsed="false">
      <c r="A293" s="6" t="n">
        <v>2.909998</v>
      </c>
      <c r="B293" s="6" t="n">
        <v>10.1221</v>
      </c>
      <c r="C293" s="6" t="n">
        <v>0.0481</v>
      </c>
      <c r="D293" s="6" t="n">
        <v>-0.0276</v>
      </c>
      <c r="E293" s="6" t="n">
        <v>2.0157</v>
      </c>
      <c r="F293" s="6" t="n">
        <v>0.4735</v>
      </c>
      <c r="G293" s="6" t="n">
        <v>0.0291</v>
      </c>
      <c r="H293" s="6" t="n">
        <v>-0.0027</v>
      </c>
      <c r="I293" s="6" t="n">
        <v>10.1168</v>
      </c>
      <c r="J293" s="6" t="n">
        <v>-0.0567</v>
      </c>
      <c r="K293" s="6" t="n">
        <v>10.1497</v>
      </c>
      <c r="L293" s="6" t="n">
        <v>60.95</v>
      </c>
      <c r="M293" s="6" t="n">
        <v>31.85</v>
      </c>
      <c r="N293" s="6" t="n">
        <v>10.0559</v>
      </c>
      <c r="O293" s="6" t="n">
        <v>-0.0056</v>
      </c>
      <c r="P293" s="6" t="n">
        <v>315.7255</v>
      </c>
      <c r="Q293" s="6" t="n">
        <v>0.4781</v>
      </c>
      <c r="R293" s="6" t="n">
        <v>93.8861</v>
      </c>
      <c r="S293" s="6" t="n">
        <v>81.2416</v>
      </c>
      <c r="T293" s="6" t="n">
        <v>1.3234</v>
      </c>
      <c r="U293" s="6" t="s">
        <v>152</v>
      </c>
      <c r="V293" s="6" t="s">
        <v>152</v>
      </c>
      <c r="W293" s="6" t="n">
        <v>7</v>
      </c>
      <c r="X293" s="6" t="n">
        <v>7</v>
      </c>
      <c r="Y293" s="6" t="n">
        <v>7</v>
      </c>
      <c r="Z293" s="6" t="n">
        <v>45.7584</v>
      </c>
      <c r="AA293" s="6" t="n">
        <v>16.7178</v>
      </c>
      <c r="AB293" s="6" t="n">
        <v>2.2222</v>
      </c>
    </row>
    <row r="294" customFormat="false" ht="15" hidden="false" customHeight="false" outlineLevel="0" collapsed="false">
      <c r="A294" s="6" t="n">
        <v>2.919998</v>
      </c>
      <c r="B294" s="6" t="n">
        <v>10.1772</v>
      </c>
      <c r="C294" s="6" t="n">
        <v>0.0483</v>
      </c>
      <c r="D294" s="6" t="n">
        <v>-0.027</v>
      </c>
      <c r="E294" s="6" t="n">
        <v>2.0309</v>
      </c>
      <c r="F294" s="6" t="n">
        <v>0.4738</v>
      </c>
      <c r="G294" s="6" t="n">
        <v>0.0292</v>
      </c>
      <c r="H294" s="6" t="n">
        <v>-0.0027</v>
      </c>
      <c r="I294" s="6" t="n">
        <v>10.172</v>
      </c>
      <c r="J294" s="6" t="n">
        <v>-0.0562</v>
      </c>
      <c r="K294" s="6" t="n">
        <v>10.2042</v>
      </c>
      <c r="L294" s="6" t="n">
        <v>61.16</v>
      </c>
      <c r="M294" s="6" t="n">
        <v>31.96</v>
      </c>
      <c r="N294" s="6" t="n">
        <v>10.1109</v>
      </c>
      <c r="O294" s="6" t="n">
        <v>-0.0056</v>
      </c>
      <c r="P294" s="6" t="n">
        <v>316.3605</v>
      </c>
      <c r="Q294" s="6" t="n">
        <v>0.4776</v>
      </c>
      <c r="R294" s="6" t="n">
        <v>94.0328</v>
      </c>
      <c r="S294" s="6" t="n">
        <v>81.377</v>
      </c>
      <c r="T294" s="6" t="n">
        <v>1.3224</v>
      </c>
      <c r="U294" s="6" t="s">
        <v>152</v>
      </c>
      <c r="V294" s="6" t="s">
        <v>152</v>
      </c>
      <c r="W294" s="6" t="n">
        <v>7</v>
      </c>
      <c r="X294" s="6" t="n">
        <v>7</v>
      </c>
      <c r="Y294" s="6" t="n">
        <v>7</v>
      </c>
      <c r="Z294" s="6" t="n">
        <v>45.7672</v>
      </c>
      <c r="AA294" s="6" t="n">
        <v>16.8041</v>
      </c>
      <c r="AB294" s="6" t="n">
        <v>2.2727</v>
      </c>
    </row>
    <row r="295" customFormat="false" ht="15" hidden="false" customHeight="false" outlineLevel="0" collapsed="false">
      <c r="A295" s="6" t="n">
        <v>2.929998</v>
      </c>
      <c r="B295" s="6" t="n">
        <v>10.2362</v>
      </c>
      <c r="C295" s="6" t="n">
        <v>0.0487</v>
      </c>
      <c r="D295" s="6" t="n">
        <v>-0.0264</v>
      </c>
      <c r="E295" s="6" t="n">
        <v>2.0543</v>
      </c>
      <c r="F295" s="6" t="n">
        <v>0.4763</v>
      </c>
      <c r="G295" s="6" t="n">
        <v>0.0293</v>
      </c>
      <c r="H295" s="6" t="n">
        <v>-0.0026</v>
      </c>
      <c r="I295" s="6" t="n">
        <v>10.2312</v>
      </c>
      <c r="J295" s="6" t="n">
        <v>-0.0557</v>
      </c>
      <c r="K295" s="6" t="n">
        <v>10.2627</v>
      </c>
      <c r="L295" s="6" t="n">
        <v>61.37</v>
      </c>
      <c r="M295" s="6" t="n">
        <v>32.07</v>
      </c>
      <c r="N295" s="6" t="n">
        <v>10.1698</v>
      </c>
      <c r="O295" s="6" t="n">
        <v>-0.0055</v>
      </c>
      <c r="P295" s="6" t="n">
        <v>317.1139</v>
      </c>
      <c r="Q295" s="6" t="n">
        <v>0.4791</v>
      </c>
      <c r="R295" s="6" t="n">
        <v>94.1945</v>
      </c>
      <c r="S295" s="6" t="n">
        <v>81.5263</v>
      </c>
      <c r="T295" s="6" t="n">
        <v>1.3226</v>
      </c>
      <c r="U295" s="6" t="s">
        <v>152</v>
      </c>
      <c r="V295" s="6" t="s">
        <v>152</v>
      </c>
      <c r="W295" s="6" t="n">
        <v>7</v>
      </c>
      <c r="X295" s="6" t="n">
        <v>7</v>
      </c>
      <c r="Y295" s="6" t="n">
        <v>7</v>
      </c>
      <c r="Z295" s="6" t="n">
        <v>45.7777</v>
      </c>
      <c r="AA295" s="6" t="n">
        <v>16.9025</v>
      </c>
      <c r="AB295" s="6" t="n">
        <v>2.3256</v>
      </c>
    </row>
    <row r="296" customFormat="false" ht="15" hidden="false" customHeight="false" outlineLevel="0" collapsed="false">
      <c r="A296" s="6" t="n">
        <v>2.939998</v>
      </c>
      <c r="B296" s="6" t="n">
        <v>10.2953</v>
      </c>
      <c r="C296" s="6" t="n">
        <v>0.0494</v>
      </c>
      <c r="D296" s="6" t="n">
        <v>-0.0256</v>
      </c>
      <c r="E296" s="6" t="n">
        <v>2.0231</v>
      </c>
      <c r="F296" s="6" t="n">
        <v>0.4812</v>
      </c>
      <c r="G296" s="6" t="n">
        <v>0.0294</v>
      </c>
      <c r="H296" s="6" t="n">
        <v>-0.0025</v>
      </c>
      <c r="I296" s="6" t="n">
        <v>10.2904</v>
      </c>
      <c r="J296" s="6" t="n">
        <v>-0.055</v>
      </c>
      <c r="K296" s="6" t="n">
        <v>10.3209</v>
      </c>
      <c r="L296" s="6" t="n">
        <v>61.58</v>
      </c>
      <c r="M296" s="6" t="n">
        <v>32.18</v>
      </c>
      <c r="N296" s="6" t="n">
        <v>10.2288</v>
      </c>
      <c r="O296" s="6" t="n">
        <v>-0.0054</v>
      </c>
      <c r="P296" s="6" t="n">
        <v>317.8634</v>
      </c>
      <c r="Q296" s="6" t="n">
        <v>0.483</v>
      </c>
      <c r="R296" s="6" t="n">
        <v>94.3551</v>
      </c>
      <c r="S296" s="6" t="n">
        <v>81.6745</v>
      </c>
      <c r="T296" s="6" t="n">
        <v>1.3243</v>
      </c>
      <c r="U296" s="6" t="s">
        <v>152</v>
      </c>
      <c r="V296" s="6" t="s">
        <v>152</v>
      </c>
      <c r="W296" s="6" t="n">
        <v>7</v>
      </c>
      <c r="X296" s="6" t="n">
        <v>7</v>
      </c>
      <c r="Y296" s="6" t="n">
        <v>7</v>
      </c>
      <c r="Z296" s="6" t="n">
        <v>45.7881</v>
      </c>
      <c r="AA296" s="6" t="n">
        <v>17.0087</v>
      </c>
      <c r="AB296" s="6" t="n">
        <v>2.2727</v>
      </c>
    </row>
    <row r="297" customFormat="false" ht="15" hidden="false" customHeight="false" outlineLevel="0" collapsed="false">
      <c r="A297" s="6" t="n">
        <v>2.949998</v>
      </c>
      <c r="B297" s="6" t="n">
        <v>10.378</v>
      </c>
      <c r="C297" s="6" t="n">
        <v>0.05</v>
      </c>
      <c r="D297" s="6" t="n">
        <v>-0.025</v>
      </c>
      <c r="E297" s="6" t="n">
        <v>2.0322</v>
      </c>
      <c r="F297" s="6" t="n">
        <v>0.4848</v>
      </c>
      <c r="G297" s="6" t="n">
        <v>0.0295</v>
      </c>
      <c r="H297" s="6" t="n">
        <v>-0.0024</v>
      </c>
      <c r="I297" s="6" t="n">
        <v>10.3732</v>
      </c>
      <c r="J297" s="6" t="n">
        <v>-0.0545</v>
      </c>
      <c r="K297" s="6" t="n">
        <v>10.403</v>
      </c>
      <c r="L297" s="6" t="n">
        <v>61.79</v>
      </c>
      <c r="M297" s="6" t="n">
        <v>32.29</v>
      </c>
      <c r="N297" s="6" t="n">
        <v>10.3114</v>
      </c>
      <c r="O297" s="6" t="n">
        <v>-0.0053</v>
      </c>
      <c r="P297" s="6" t="n">
        <v>319.3381</v>
      </c>
      <c r="Q297" s="6" t="n">
        <v>0.4846</v>
      </c>
      <c r="R297" s="6" t="n">
        <v>94.6091</v>
      </c>
      <c r="S297" s="6" t="n">
        <v>81.9091</v>
      </c>
      <c r="T297" s="6" t="n">
        <v>1.3238</v>
      </c>
      <c r="U297" s="6" t="s">
        <v>152</v>
      </c>
      <c r="V297" s="6" t="s">
        <v>152</v>
      </c>
      <c r="W297" s="6" t="n">
        <v>7</v>
      </c>
      <c r="X297" s="6" t="n">
        <v>7</v>
      </c>
      <c r="Y297" s="6" t="n">
        <v>7</v>
      </c>
      <c r="Z297" s="6" t="n">
        <v>45.8085</v>
      </c>
      <c r="AA297" s="6" t="n">
        <v>17.1427</v>
      </c>
      <c r="AB297" s="6" t="n">
        <v>2.2222</v>
      </c>
    </row>
    <row r="298" customFormat="false" ht="15" hidden="false" customHeight="false" outlineLevel="0" collapsed="false">
      <c r="A298" s="6" t="n">
        <v>2.959998</v>
      </c>
      <c r="B298" s="6" t="n">
        <v>10.4174</v>
      </c>
      <c r="C298" s="6" t="n">
        <v>0.0503</v>
      </c>
      <c r="D298" s="6" t="n">
        <v>-0.0244</v>
      </c>
      <c r="E298" s="6" t="n">
        <v>2.0467</v>
      </c>
      <c r="F298" s="6" t="n">
        <v>0.4861</v>
      </c>
      <c r="G298" s="6" t="n">
        <v>0.0296</v>
      </c>
      <c r="H298" s="6" t="n">
        <v>-0.0023</v>
      </c>
      <c r="I298" s="6" t="n">
        <v>10.4127</v>
      </c>
      <c r="J298" s="6" t="n">
        <v>-0.054</v>
      </c>
      <c r="K298" s="6" t="n">
        <v>10.4418</v>
      </c>
      <c r="L298" s="6" t="n">
        <v>62</v>
      </c>
      <c r="M298" s="6" t="n">
        <v>32.4</v>
      </c>
      <c r="N298" s="6" t="n">
        <v>10.3507</v>
      </c>
      <c r="O298" s="6" t="n">
        <v>-0.0052</v>
      </c>
      <c r="P298" s="6" t="n">
        <v>319.4663</v>
      </c>
      <c r="Q298" s="6" t="n">
        <v>0.4858</v>
      </c>
      <c r="R298" s="6" t="n">
        <v>94.6886</v>
      </c>
      <c r="S298" s="6" t="n">
        <v>81.9825</v>
      </c>
      <c r="T298" s="6" t="n">
        <v>1.3244</v>
      </c>
      <c r="U298" s="6" t="s">
        <v>152</v>
      </c>
      <c r="V298" s="6" t="s">
        <v>152</v>
      </c>
      <c r="W298" s="6" t="n">
        <v>7</v>
      </c>
      <c r="X298" s="6" t="n">
        <v>7</v>
      </c>
      <c r="Y298" s="6" t="n">
        <v>7</v>
      </c>
      <c r="Z298" s="6" t="n">
        <v>45.8103</v>
      </c>
      <c r="AA298" s="6" t="n">
        <v>17.2108</v>
      </c>
      <c r="AB298" s="6" t="n">
        <v>2.2727</v>
      </c>
    </row>
    <row r="299" customFormat="false" ht="15" hidden="false" customHeight="false" outlineLevel="0" collapsed="false">
      <c r="A299" s="6" t="n">
        <v>2.969998</v>
      </c>
      <c r="B299" s="6" t="n">
        <v>10.4252</v>
      </c>
      <c r="C299" s="6" t="n">
        <v>0.0507</v>
      </c>
      <c r="D299" s="6" t="n">
        <v>-0.0237</v>
      </c>
      <c r="E299" s="6" t="n">
        <v>1.9996</v>
      </c>
      <c r="F299" s="6" t="n">
        <v>0.4886</v>
      </c>
      <c r="G299" s="6" t="n">
        <v>0.0297</v>
      </c>
      <c r="H299" s="6" t="n">
        <v>-0.0023</v>
      </c>
      <c r="I299" s="6" t="n">
        <v>10.4207</v>
      </c>
      <c r="J299" s="6" t="n">
        <v>-0.0534</v>
      </c>
      <c r="K299" s="6" t="n">
        <v>10.4489</v>
      </c>
      <c r="L299" s="6" t="n">
        <v>62.21</v>
      </c>
      <c r="M299" s="6" t="n">
        <v>32.51</v>
      </c>
      <c r="N299" s="6" t="n">
        <v>10.3585</v>
      </c>
      <c r="O299" s="6" t="n">
        <v>-0.0052</v>
      </c>
      <c r="P299" s="6" t="n">
        <v>318.6256</v>
      </c>
      <c r="Q299" s="6" t="n">
        <v>0.4896</v>
      </c>
      <c r="R299" s="6" t="n">
        <v>94.6426</v>
      </c>
      <c r="S299" s="6" t="n">
        <v>81.9401</v>
      </c>
      <c r="T299" s="6" t="n">
        <v>1.3275</v>
      </c>
      <c r="U299" s="6" t="s">
        <v>152</v>
      </c>
      <c r="V299" s="6" t="s">
        <v>152</v>
      </c>
      <c r="W299" s="6" t="n">
        <v>7</v>
      </c>
      <c r="X299" s="6" t="n">
        <v>7</v>
      </c>
      <c r="Y299" s="6" t="n">
        <v>7</v>
      </c>
      <c r="Z299" s="6" t="n">
        <v>45.7985</v>
      </c>
      <c r="AA299" s="6" t="n">
        <v>17.2405</v>
      </c>
      <c r="AB299" s="6" t="n">
        <v>2.3256</v>
      </c>
    </row>
    <row r="300" customFormat="false" ht="15" hidden="false" customHeight="false" outlineLevel="0" collapsed="false">
      <c r="A300" s="6" t="n">
        <v>2.979998</v>
      </c>
      <c r="B300" s="6" t="n">
        <v>10.437</v>
      </c>
      <c r="C300" s="6" t="n">
        <v>0.0512</v>
      </c>
      <c r="D300" s="6" t="n">
        <v>-0.0225</v>
      </c>
      <c r="E300" s="6" t="n">
        <v>2.0231</v>
      </c>
      <c r="F300" s="6" t="n">
        <v>0.4911</v>
      </c>
      <c r="G300" s="6" t="n">
        <v>0.0298</v>
      </c>
      <c r="H300" s="6" t="n">
        <v>-0.0022</v>
      </c>
      <c r="I300" s="6" t="n">
        <v>10.4328</v>
      </c>
      <c r="J300" s="6" t="n">
        <v>-0.0523</v>
      </c>
      <c r="K300" s="6" t="n">
        <v>10.4595</v>
      </c>
      <c r="L300" s="6" t="n">
        <v>62.42</v>
      </c>
      <c r="M300" s="6" t="n">
        <v>32.62</v>
      </c>
      <c r="N300" s="6" t="n">
        <v>10.3703</v>
      </c>
      <c r="O300" s="6" t="n">
        <v>-0.005</v>
      </c>
      <c r="P300" s="6" t="n">
        <v>317.9136</v>
      </c>
      <c r="Q300" s="6" t="n">
        <v>0.4933</v>
      </c>
      <c r="R300" s="6" t="n">
        <v>94.6125</v>
      </c>
      <c r="S300" s="6" t="n">
        <v>81.9123</v>
      </c>
      <c r="T300" s="6" t="n">
        <v>1.3305</v>
      </c>
      <c r="U300" s="6" t="s">
        <v>152</v>
      </c>
      <c r="V300" s="6" t="s">
        <v>152</v>
      </c>
      <c r="W300" s="6" t="n">
        <v>7</v>
      </c>
      <c r="X300" s="6" t="n">
        <v>7</v>
      </c>
      <c r="Y300" s="6" t="n">
        <v>7</v>
      </c>
      <c r="Z300" s="6" t="n">
        <v>45.7885</v>
      </c>
      <c r="AA300" s="6" t="n">
        <v>17.2755</v>
      </c>
      <c r="AB300" s="6" t="n">
        <v>2.2727</v>
      </c>
    </row>
    <row r="301" customFormat="false" ht="15" hidden="false" customHeight="false" outlineLevel="0" collapsed="false">
      <c r="A301" s="6" t="n">
        <v>2.989998</v>
      </c>
      <c r="B301" s="6" t="n">
        <v>10.4488</v>
      </c>
      <c r="C301" s="6" t="n">
        <v>0.0518</v>
      </c>
      <c r="D301" s="6" t="n">
        <v>-0.0217</v>
      </c>
      <c r="E301" s="6" t="n">
        <v>1.9921</v>
      </c>
      <c r="F301" s="6" t="n">
        <v>0.4955</v>
      </c>
      <c r="G301" s="6" t="n">
        <v>0.0299</v>
      </c>
      <c r="H301" s="6" t="n">
        <v>-0.0021</v>
      </c>
      <c r="I301" s="6" t="n">
        <v>10.4447</v>
      </c>
      <c r="J301" s="6" t="n">
        <v>-0.0516</v>
      </c>
      <c r="K301" s="6" t="n">
        <v>10.4705</v>
      </c>
      <c r="L301" s="6" t="n">
        <v>62.63</v>
      </c>
      <c r="M301" s="6" t="n">
        <v>32.73</v>
      </c>
      <c r="N301" s="6" t="n">
        <v>10.3821</v>
      </c>
      <c r="O301" s="6" t="n">
        <v>-0.005</v>
      </c>
      <c r="P301" s="6" t="n">
        <v>317.2042</v>
      </c>
      <c r="Q301" s="6" t="n">
        <v>0.4987</v>
      </c>
      <c r="R301" s="6" t="n">
        <v>94.5826</v>
      </c>
      <c r="S301" s="6" t="n">
        <v>81.8846</v>
      </c>
      <c r="T301" s="6" t="n">
        <v>1.3344</v>
      </c>
      <c r="U301" s="6" t="s">
        <v>152</v>
      </c>
      <c r="V301" s="6" t="s">
        <v>152</v>
      </c>
      <c r="W301" s="6" t="n">
        <v>6</v>
      </c>
      <c r="X301" s="6" t="n">
        <v>7</v>
      </c>
      <c r="Y301" s="6" t="n">
        <v>6</v>
      </c>
      <c r="Z301" s="6" t="n">
        <v>45.7786</v>
      </c>
      <c r="AA301" s="6" t="n">
        <v>17.3161</v>
      </c>
      <c r="AB301" s="6" t="n">
        <v>2.2222</v>
      </c>
    </row>
    <row r="302" customFormat="false" ht="15" hidden="false" customHeight="false" outlineLevel="0" collapsed="false">
      <c r="A302" s="6" t="n">
        <v>2.999998</v>
      </c>
      <c r="B302" s="6" t="n">
        <v>10.4685</v>
      </c>
      <c r="C302" s="6" t="n">
        <v>0.0523</v>
      </c>
      <c r="D302" s="6" t="n">
        <v>-0.0209</v>
      </c>
      <c r="E302" s="6" t="n">
        <v>2.0309</v>
      </c>
      <c r="F302" s="6" t="n">
        <v>0.4987</v>
      </c>
      <c r="G302" s="6" t="n">
        <v>0.03</v>
      </c>
      <c r="H302" s="6" t="n">
        <v>-0.002</v>
      </c>
      <c r="I302" s="6" t="n">
        <v>10.4646</v>
      </c>
      <c r="J302" s="6" t="n">
        <v>-0.0509</v>
      </c>
      <c r="K302" s="6" t="n">
        <v>10.4894</v>
      </c>
      <c r="L302" s="6" t="n">
        <v>62.84</v>
      </c>
      <c r="M302" s="6" t="n">
        <v>32.84</v>
      </c>
      <c r="N302" s="6" t="n">
        <v>10.4017</v>
      </c>
      <c r="O302" s="6" t="n">
        <v>-0.0049</v>
      </c>
      <c r="P302" s="6" t="n">
        <v>316.7394</v>
      </c>
      <c r="Q302" s="6" t="n">
        <v>0.5026</v>
      </c>
      <c r="R302" s="6" t="n">
        <v>94.5841</v>
      </c>
      <c r="S302" s="6" t="n">
        <v>81.8861</v>
      </c>
      <c r="T302" s="6" t="n">
        <v>1.3372</v>
      </c>
      <c r="U302" s="6" t="s">
        <v>152</v>
      </c>
      <c r="V302" s="6" t="s">
        <v>152</v>
      </c>
      <c r="W302" s="6" t="n">
        <v>6</v>
      </c>
      <c r="X302" s="6" t="n">
        <v>7</v>
      </c>
      <c r="Y302" s="6" t="n">
        <v>6</v>
      </c>
      <c r="Z302" s="6" t="n">
        <v>45.772</v>
      </c>
      <c r="AA302" s="6" t="n">
        <v>17.3634</v>
      </c>
      <c r="AB302" s="6" t="n">
        <v>2.2727</v>
      </c>
    </row>
    <row r="303" customFormat="false" ht="15" hidden="false" customHeight="false" outlineLevel="0" collapsed="false">
      <c r="A303" s="6" t="n">
        <v>3.009998</v>
      </c>
      <c r="B303" s="6" t="n">
        <v>10.4843</v>
      </c>
      <c r="C303" s="6" t="n">
        <v>0.053</v>
      </c>
      <c r="D303" s="6" t="n">
        <v>-0.0203</v>
      </c>
      <c r="E303" s="6" t="n">
        <v>2.0157</v>
      </c>
      <c r="F303" s="6" t="n">
        <v>0.5044</v>
      </c>
      <c r="G303" s="6" t="n">
        <v>0.0301</v>
      </c>
      <c r="H303" s="6" t="n">
        <v>-0.0019</v>
      </c>
      <c r="I303" s="6" t="n">
        <v>10.4804</v>
      </c>
      <c r="J303" s="6" t="n">
        <v>-0.0504</v>
      </c>
      <c r="K303" s="6" t="n">
        <v>10.5046</v>
      </c>
      <c r="L303" s="6" t="n">
        <v>63.05</v>
      </c>
      <c r="M303" s="6" t="n">
        <v>32.95</v>
      </c>
      <c r="N303" s="6" t="n">
        <v>10.4174</v>
      </c>
      <c r="O303" s="6" t="n">
        <v>-0.0048</v>
      </c>
      <c r="P303" s="6" t="n">
        <v>316.1571</v>
      </c>
      <c r="Q303" s="6" t="n">
        <v>0.509</v>
      </c>
      <c r="R303" s="6" t="n">
        <v>94.5702</v>
      </c>
      <c r="S303" s="6" t="n">
        <v>81.8732</v>
      </c>
      <c r="T303" s="6" t="n">
        <v>1.3416</v>
      </c>
      <c r="U303" s="6" t="s">
        <v>152</v>
      </c>
      <c r="V303" s="6" t="s">
        <v>152</v>
      </c>
      <c r="W303" s="6" t="n">
        <v>6</v>
      </c>
      <c r="X303" s="6" t="n">
        <v>7</v>
      </c>
      <c r="Y303" s="6" t="n">
        <v>6</v>
      </c>
      <c r="Z303" s="6" t="n">
        <v>45.7638</v>
      </c>
      <c r="AA303" s="6" t="n">
        <v>17.4129</v>
      </c>
      <c r="AB303" s="6" t="n">
        <v>2.3256</v>
      </c>
    </row>
    <row r="304" customFormat="false" ht="15" hidden="false" customHeight="false" outlineLevel="0" collapsed="false">
      <c r="A304" s="6" t="n">
        <v>3.019998</v>
      </c>
      <c r="B304" s="6" t="n">
        <v>10.5079</v>
      </c>
      <c r="C304" s="6" t="n">
        <v>0.0535</v>
      </c>
      <c r="D304" s="6" t="n">
        <v>-0.0195</v>
      </c>
      <c r="E304" s="6" t="n">
        <v>2.0322</v>
      </c>
      <c r="F304" s="6" t="n">
        <v>0.507</v>
      </c>
      <c r="G304" s="6" t="n">
        <v>0.0302</v>
      </c>
      <c r="H304" s="6" t="n">
        <v>-0.0019</v>
      </c>
      <c r="I304" s="6" t="n">
        <v>10.5042</v>
      </c>
      <c r="J304" s="6" t="n">
        <v>-0.0497</v>
      </c>
      <c r="K304" s="6" t="n">
        <v>10.5274</v>
      </c>
      <c r="L304" s="6" t="n">
        <v>63.26</v>
      </c>
      <c r="M304" s="6" t="n">
        <v>33.06</v>
      </c>
      <c r="N304" s="6" t="n">
        <v>10.4409</v>
      </c>
      <c r="O304" s="6" t="n">
        <v>-0.0048</v>
      </c>
      <c r="P304" s="6" t="n">
        <v>315.8178</v>
      </c>
      <c r="Q304" s="6" t="n">
        <v>0.512</v>
      </c>
      <c r="R304" s="6" t="n">
        <v>94.5875</v>
      </c>
      <c r="S304" s="6" t="n">
        <v>81.8892</v>
      </c>
      <c r="T304" s="6" t="n">
        <v>1.3437</v>
      </c>
      <c r="U304" s="6" t="s">
        <v>152</v>
      </c>
      <c r="V304" s="6" t="s">
        <v>152</v>
      </c>
      <c r="W304" s="6" t="n">
        <v>6</v>
      </c>
      <c r="X304" s="6" t="n">
        <v>7</v>
      </c>
      <c r="Y304" s="6" t="n">
        <v>6</v>
      </c>
      <c r="Z304" s="6" t="n">
        <v>45.7589</v>
      </c>
      <c r="AA304" s="6" t="n">
        <v>17.4635</v>
      </c>
      <c r="AB304" s="6" t="n">
        <v>2.3256</v>
      </c>
    </row>
    <row r="305" customFormat="false" ht="15" hidden="false" customHeight="false" outlineLevel="0" collapsed="false">
      <c r="A305" s="6" t="n">
        <v>3.029998</v>
      </c>
      <c r="B305" s="6" t="n">
        <v>10.5394</v>
      </c>
      <c r="C305" s="6" t="n">
        <v>0.0536</v>
      </c>
      <c r="D305" s="6" t="n">
        <v>-0.0185</v>
      </c>
      <c r="E305" s="6" t="n">
        <v>2.0559</v>
      </c>
      <c r="F305" s="6" t="n">
        <v>0.5073</v>
      </c>
      <c r="G305" s="6" t="n">
        <v>0.0303</v>
      </c>
      <c r="H305" s="6" t="n">
        <v>-0.0018</v>
      </c>
      <c r="I305" s="6" t="n">
        <v>10.5359</v>
      </c>
      <c r="J305" s="6" t="n">
        <v>-0.0488</v>
      </c>
      <c r="K305" s="6" t="n">
        <v>10.5579</v>
      </c>
      <c r="L305" s="6" t="n">
        <v>63.47</v>
      </c>
      <c r="M305" s="6" t="n">
        <v>33.17</v>
      </c>
      <c r="N305" s="6" t="n">
        <v>10.4724</v>
      </c>
      <c r="O305" s="6" t="n">
        <v>-0.0047</v>
      </c>
      <c r="P305" s="6" t="n">
        <v>315.7194</v>
      </c>
      <c r="Q305" s="6" t="n">
        <v>0.5122</v>
      </c>
      <c r="R305" s="6" t="n">
        <v>94.6359</v>
      </c>
      <c r="S305" s="6" t="n">
        <v>81.9339</v>
      </c>
      <c r="T305" s="6" t="n">
        <v>1.3439</v>
      </c>
      <c r="U305" s="6" t="s">
        <v>152</v>
      </c>
      <c r="V305" s="6" t="s">
        <v>152</v>
      </c>
      <c r="W305" s="6" t="n">
        <v>6</v>
      </c>
      <c r="X305" s="6" t="n">
        <v>7</v>
      </c>
      <c r="Y305" s="6" t="n">
        <v>6</v>
      </c>
      <c r="Z305" s="6" t="n">
        <v>45.7575</v>
      </c>
      <c r="AA305" s="6" t="n">
        <v>17.5172</v>
      </c>
      <c r="AB305" s="6" t="n">
        <v>2.2727</v>
      </c>
    </row>
    <row r="306" customFormat="false" ht="15" hidden="false" customHeight="false" outlineLevel="0" collapsed="false">
      <c r="A306" s="6" t="n">
        <v>3.039998</v>
      </c>
      <c r="B306" s="6" t="n">
        <v>10.5827</v>
      </c>
      <c r="C306" s="6" t="n">
        <v>0.0539</v>
      </c>
      <c r="D306" s="6" t="n">
        <v>-0.0177</v>
      </c>
      <c r="E306" s="6" t="n">
        <v>1.9779</v>
      </c>
      <c r="F306" s="6" t="n">
        <v>0.508</v>
      </c>
      <c r="G306" s="6" t="n">
        <v>0.0304</v>
      </c>
      <c r="H306" s="6" t="n">
        <v>-0.0017</v>
      </c>
      <c r="I306" s="6" t="n">
        <v>10.5793</v>
      </c>
      <c r="J306" s="6" t="n">
        <v>-0.0481</v>
      </c>
      <c r="K306" s="6" t="n">
        <v>10.6005</v>
      </c>
      <c r="L306" s="6" t="n">
        <v>63.68</v>
      </c>
      <c r="M306" s="6" t="n">
        <v>33.28</v>
      </c>
      <c r="N306" s="6" t="n">
        <v>10.5157</v>
      </c>
      <c r="O306" s="6" t="n">
        <v>-0.0046</v>
      </c>
      <c r="P306" s="6" t="n">
        <v>315.9755</v>
      </c>
      <c r="Q306" s="6" t="n">
        <v>0.5125</v>
      </c>
      <c r="R306" s="6" t="n">
        <v>94.7305</v>
      </c>
      <c r="S306" s="6" t="n">
        <v>82.0212</v>
      </c>
      <c r="T306" s="6" t="n">
        <v>1.3438</v>
      </c>
      <c r="U306" s="6" t="s">
        <v>152</v>
      </c>
      <c r="V306" s="6" t="s">
        <v>152</v>
      </c>
      <c r="W306" s="6" t="n">
        <v>6</v>
      </c>
      <c r="X306" s="6" t="n">
        <v>7</v>
      </c>
      <c r="Y306" s="6" t="n">
        <v>6</v>
      </c>
      <c r="Z306" s="6" t="n">
        <v>45.761</v>
      </c>
      <c r="AA306" s="6" t="n">
        <v>17.5886</v>
      </c>
      <c r="AB306" s="6" t="n">
        <v>2.3256</v>
      </c>
    </row>
    <row r="307" customFormat="false" ht="15" hidden="false" customHeight="false" outlineLevel="0" collapsed="false">
      <c r="A307" s="6" t="n">
        <v>3.049998</v>
      </c>
      <c r="B307" s="6" t="n">
        <v>10.6142</v>
      </c>
      <c r="C307" s="6" t="n">
        <v>0.0541</v>
      </c>
      <c r="D307" s="6" t="n">
        <v>-0.0171</v>
      </c>
      <c r="E307" s="6" t="n">
        <v>2.0393</v>
      </c>
      <c r="F307" s="6" t="n">
        <v>0.5083</v>
      </c>
      <c r="G307" s="6" t="n">
        <v>0.0305</v>
      </c>
      <c r="H307" s="6" t="n">
        <v>-0.0016</v>
      </c>
      <c r="I307" s="6" t="n">
        <v>10.611</v>
      </c>
      <c r="J307" s="6" t="n">
        <v>-0.0476</v>
      </c>
      <c r="K307" s="6" t="n">
        <v>10.6314</v>
      </c>
      <c r="L307" s="6" t="n">
        <v>63.89</v>
      </c>
      <c r="M307" s="6" t="n">
        <v>33.39</v>
      </c>
      <c r="N307" s="6" t="n">
        <v>10.5471</v>
      </c>
      <c r="O307" s="6" t="n">
        <v>-0.0045</v>
      </c>
      <c r="P307" s="6" t="n">
        <v>315.875</v>
      </c>
      <c r="Q307" s="6" t="n">
        <v>0.5128</v>
      </c>
      <c r="R307" s="6" t="n">
        <v>94.7785</v>
      </c>
      <c r="S307" s="6" t="n">
        <v>82.0656</v>
      </c>
      <c r="T307" s="6" t="n">
        <v>1.3441</v>
      </c>
      <c r="U307" s="6" t="s">
        <v>152</v>
      </c>
      <c r="V307" s="6" t="s">
        <v>152</v>
      </c>
      <c r="W307" s="6" t="n">
        <v>6</v>
      </c>
      <c r="X307" s="6" t="n">
        <v>7</v>
      </c>
      <c r="Y307" s="6" t="n">
        <v>6</v>
      </c>
      <c r="Z307" s="6" t="n">
        <v>45.7595</v>
      </c>
      <c r="AA307" s="6" t="n">
        <v>17.6423</v>
      </c>
      <c r="AB307" s="6" t="n">
        <v>2.2727</v>
      </c>
    </row>
    <row r="308" customFormat="false" ht="15" hidden="false" customHeight="false" outlineLevel="0" collapsed="false">
      <c r="A308" s="6" t="n">
        <v>3.059998</v>
      </c>
      <c r="B308" s="6" t="n">
        <v>10.6615</v>
      </c>
      <c r="C308" s="6" t="n">
        <v>0.0542</v>
      </c>
      <c r="D308" s="6" t="n">
        <v>-0.0164</v>
      </c>
      <c r="E308" s="6" t="n">
        <v>2.0157</v>
      </c>
      <c r="F308" s="6" t="n">
        <v>0.5079</v>
      </c>
      <c r="G308" s="6" t="n">
        <v>0.0306</v>
      </c>
      <c r="H308" s="6" t="n">
        <v>-0.0015</v>
      </c>
      <c r="I308" s="6" t="n">
        <v>10.6584</v>
      </c>
      <c r="J308" s="6" t="n">
        <v>-0.047</v>
      </c>
      <c r="K308" s="6" t="n">
        <v>10.6778</v>
      </c>
      <c r="L308" s="6" t="n">
        <v>64.1</v>
      </c>
      <c r="M308" s="6" t="n">
        <v>33.5</v>
      </c>
      <c r="N308" s="6" t="n">
        <v>10.5943</v>
      </c>
      <c r="O308" s="6" t="n">
        <v>-0.0044</v>
      </c>
      <c r="P308" s="6" t="n">
        <v>316.2464</v>
      </c>
      <c r="Q308" s="6" t="n">
        <v>0.5117</v>
      </c>
      <c r="R308" s="6" t="n">
        <v>94.8878</v>
      </c>
      <c r="S308" s="6" t="n">
        <v>82.1664</v>
      </c>
      <c r="T308" s="6" t="n">
        <v>1.3431</v>
      </c>
      <c r="U308" s="6" t="s">
        <v>152</v>
      </c>
      <c r="V308" s="6" t="s">
        <v>152</v>
      </c>
      <c r="W308" s="6" t="n">
        <v>6</v>
      </c>
      <c r="X308" s="6" t="n">
        <v>7</v>
      </c>
      <c r="Y308" s="6" t="n">
        <v>6</v>
      </c>
      <c r="Z308" s="6" t="n">
        <v>45.7647</v>
      </c>
      <c r="AA308" s="6" t="n">
        <v>17.7153</v>
      </c>
      <c r="AB308" s="6" t="n">
        <v>2.2222</v>
      </c>
    </row>
    <row r="309" customFormat="false" ht="15" hidden="false" customHeight="false" outlineLevel="0" collapsed="false">
      <c r="A309" s="6" t="n">
        <v>3.069998</v>
      </c>
      <c r="B309" s="6" t="n">
        <v>10.7008</v>
      </c>
      <c r="C309" s="6" t="n">
        <v>0.0543</v>
      </c>
      <c r="D309" s="6" t="n">
        <v>-0.0158</v>
      </c>
      <c r="E309" s="6" t="n">
        <v>2.0254</v>
      </c>
      <c r="F309" s="6" t="n">
        <v>0.5076</v>
      </c>
      <c r="G309" s="6" t="n">
        <v>0.0307</v>
      </c>
      <c r="H309" s="6" t="n">
        <v>-0.0015</v>
      </c>
      <c r="I309" s="6" t="n">
        <v>10.6978</v>
      </c>
      <c r="J309" s="6" t="n">
        <v>-0.0465</v>
      </c>
      <c r="K309" s="6" t="n">
        <v>10.7166</v>
      </c>
      <c r="L309" s="6" t="n">
        <v>64.31</v>
      </c>
      <c r="M309" s="6" t="n">
        <v>33.61</v>
      </c>
      <c r="N309" s="6" t="n">
        <v>10.6335</v>
      </c>
      <c r="O309" s="6" t="n">
        <v>-0.0044</v>
      </c>
      <c r="P309" s="6" t="n">
        <v>316.3799</v>
      </c>
      <c r="Q309" s="6" t="n">
        <v>0.5109</v>
      </c>
      <c r="R309" s="6" t="n">
        <v>94.9659</v>
      </c>
      <c r="S309" s="6" t="n">
        <v>82.2386</v>
      </c>
      <c r="T309" s="6" t="n">
        <v>1.3425</v>
      </c>
      <c r="U309" s="6" t="s">
        <v>152</v>
      </c>
      <c r="V309" s="6" t="s">
        <v>152</v>
      </c>
      <c r="W309" s="6" t="n">
        <v>6</v>
      </c>
      <c r="X309" s="6" t="n">
        <v>7</v>
      </c>
      <c r="Y309" s="6" t="n">
        <v>6</v>
      </c>
      <c r="Z309" s="6" t="n">
        <v>45.7665</v>
      </c>
      <c r="AA309" s="6" t="n">
        <v>17.7777</v>
      </c>
      <c r="AB309" s="6" t="n">
        <v>2.1739</v>
      </c>
    </row>
    <row r="310" customFormat="false" ht="15" hidden="false" customHeight="false" outlineLevel="0" collapsed="false">
      <c r="A310" s="6" t="n">
        <v>3.079998</v>
      </c>
      <c r="B310" s="6" t="n">
        <v>10.7717</v>
      </c>
      <c r="C310" s="6" t="n">
        <v>0.0546</v>
      </c>
      <c r="D310" s="6" t="n">
        <v>-0.015</v>
      </c>
      <c r="E310" s="6" t="n">
        <v>2.0157</v>
      </c>
      <c r="F310" s="6" t="n">
        <v>0.5085</v>
      </c>
      <c r="G310" s="6" t="n">
        <v>0.0308</v>
      </c>
      <c r="H310" s="6" t="n">
        <v>-0.0014</v>
      </c>
      <c r="I310" s="6" t="n">
        <v>10.7689</v>
      </c>
      <c r="J310" s="6" t="n">
        <v>-0.0458</v>
      </c>
      <c r="K310" s="6" t="n">
        <v>10.7867</v>
      </c>
      <c r="L310" s="6" t="n">
        <v>64.52</v>
      </c>
      <c r="M310" s="6" t="n">
        <v>33.72</v>
      </c>
      <c r="N310" s="6" t="n">
        <v>10.7043</v>
      </c>
      <c r="O310" s="6" t="n">
        <v>-0.0043</v>
      </c>
      <c r="P310" s="6" t="n">
        <v>317.4477</v>
      </c>
      <c r="Q310" s="6" t="n">
        <v>0.5099</v>
      </c>
      <c r="R310" s="6" t="n">
        <v>95.1652</v>
      </c>
      <c r="S310" s="6" t="n">
        <v>82.4226</v>
      </c>
      <c r="T310" s="6" t="n">
        <v>1.3408</v>
      </c>
      <c r="U310" s="6" t="s">
        <v>152</v>
      </c>
      <c r="V310" s="6" t="s">
        <v>152</v>
      </c>
      <c r="W310" s="6" t="n">
        <v>6</v>
      </c>
      <c r="X310" s="6" t="n">
        <v>7</v>
      </c>
      <c r="Y310" s="6" t="n">
        <v>6</v>
      </c>
      <c r="Z310" s="6" t="n">
        <v>45.7814</v>
      </c>
      <c r="AA310" s="6" t="n">
        <v>17.8862</v>
      </c>
      <c r="AB310" s="6" t="n">
        <v>2.3256</v>
      </c>
    </row>
    <row r="311" customFormat="false" ht="15" hidden="false" customHeight="false" outlineLevel="0" collapsed="false">
      <c r="A311" s="6" t="n">
        <v>3.089998</v>
      </c>
      <c r="B311" s="6" t="n">
        <v>10.8386</v>
      </c>
      <c r="C311" s="6" t="n">
        <v>0.0548</v>
      </c>
      <c r="D311" s="6" t="n">
        <v>-0.0144</v>
      </c>
      <c r="E311" s="6" t="n">
        <v>2.0559</v>
      </c>
      <c r="F311" s="6" t="n">
        <v>0.5095</v>
      </c>
      <c r="G311" s="6" t="n">
        <v>0.0309</v>
      </c>
      <c r="H311" s="6" t="n">
        <v>-0.0013</v>
      </c>
      <c r="I311" s="6" t="n">
        <v>10.8359</v>
      </c>
      <c r="J311" s="6" t="n">
        <v>-0.0453</v>
      </c>
      <c r="K311" s="6" t="n">
        <v>10.853</v>
      </c>
      <c r="L311" s="6" t="n">
        <v>64.73</v>
      </c>
      <c r="M311" s="6" t="n">
        <v>33.83</v>
      </c>
      <c r="N311" s="6" t="n">
        <v>10.7712</v>
      </c>
      <c r="O311" s="6" t="n">
        <v>-0.0042</v>
      </c>
      <c r="P311" s="6" t="n">
        <v>318.3914</v>
      </c>
      <c r="Q311" s="6" t="n">
        <v>0.509</v>
      </c>
      <c r="R311" s="6" t="n">
        <v>95.348</v>
      </c>
      <c r="S311" s="6" t="n">
        <v>82.5914</v>
      </c>
      <c r="T311" s="6" t="n">
        <v>1.3394</v>
      </c>
      <c r="U311" s="6" t="s">
        <v>152</v>
      </c>
      <c r="V311" s="6" t="s">
        <v>152</v>
      </c>
      <c r="W311" s="6" t="n">
        <v>6</v>
      </c>
      <c r="X311" s="6" t="n">
        <v>7</v>
      </c>
      <c r="Y311" s="6" t="n">
        <v>6</v>
      </c>
      <c r="Z311" s="6" t="n">
        <v>45.7945</v>
      </c>
      <c r="AA311" s="6" t="n">
        <v>17.9894</v>
      </c>
      <c r="AB311" s="6" t="n">
        <v>2.2727</v>
      </c>
    </row>
    <row r="312" customFormat="false" ht="15" hidden="false" customHeight="false" outlineLevel="0" collapsed="false">
      <c r="A312" s="6" t="n">
        <v>3.099998</v>
      </c>
      <c r="B312" s="6" t="n">
        <v>10.8544</v>
      </c>
      <c r="C312" s="6" t="n">
        <v>0.0551</v>
      </c>
      <c r="D312" s="6" t="n">
        <v>-0.0136</v>
      </c>
      <c r="E312" s="6" t="n">
        <v>2.0085</v>
      </c>
      <c r="F312" s="6" t="n">
        <v>0.5104</v>
      </c>
      <c r="G312" s="6" t="n">
        <v>0.031</v>
      </c>
      <c r="H312" s="6" t="n">
        <v>-0.0013</v>
      </c>
      <c r="I312" s="6" t="n">
        <v>10.8518</v>
      </c>
      <c r="J312" s="6" t="n">
        <v>-0.0446</v>
      </c>
      <c r="K312" s="6" t="n">
        <v>10.868</v>
      </c>
      <c r="L312" s="6" t="n">
        <v>64.94</v>
      </c>
      <c r="M312" s="6" t="n">
        <v>33.94</v>
      </c>
      <c r="N312" s="6" t="n">
        <v>10.7869</v>
      </c>
      <c r="O312" s="6" t="n">
        <v>-0.0041</v>
      </c>
      <c r="P312" s="6" t="n">
        <v>317.8218</v>
      </c>
      <c r="Q312" s="6" t="n">
        <v>0.5106</v>
      </c>
      <c r="R312" s="6" t="n">
        <v>95.3341</v>
      </c>
      <c r="S312" s="6" t="n">
        <v>82.5786</v>
      </c>
      <c r="T312" s="6" t="n">
        <v>1.3409</v>
      </c>
      <c r="U312" s="6" t="s">
        <v>152</v>
      </c>
      <c r="V312" s="6" t="s">
        <v>152</v>
      </c>
      <c r="W312" s="6" t="n">
        <v>6</v>
      </c>
      <c r="X312" s="6" t="n">
        <v>7</v>
      </c>
      <c r="Y312" s="6" t="n">
        <v>6</v>
      </c>
      <c r="Z312" s="6" t="n">
        <v>45.7865</v>
      </c>
      <c r="AA312" s="6" t="n">
        <v>18.0238</v>
      </c>
      <c r="AB312" s="6" t="n">
        <v>2.3256</v>
      </c>
    </row>
    <row r="313" customFormat="false" ht="15" hidden="false" customHeight="false" outlineLevel="0" collapsed="false">
      <c r="A313" s="6" t="n">
        <v>3.109998</v>
      </c>
      <c r="B313" s="6" t="n">
        <v>10.8544</v>
      </c>
      <c r="C313" s="6" t="n">
        <v>0.0553</v>
      </c>
      <c r="D313" s="6" t="n">
        <v>-0.0128</v>
      </c>
      <c r="E313" s="6" t="n">
        <v>2.0322</v>
      </c>
      <c r="F313" s="6" t="n">
        <v>0.5114</v>
      </c>
      <c r="G313" s="6" t="n">
        <v>0.0311</v>
      </c>
      <c r="H313" s="6" t="n">
        <v>-0.0012</v>
      </c>
      <c r="I313" s="6" t="n">
        <v>10.852</v>
      </c>
      <c r="J313" s="6" t="n">
        <v>-0.0439</v>
      </c>
      <c r="K313" s="6" t="n">
        <v>10.8672</v>
      </c>
      <c r="L313" s="6" t="n">
        <v>65.15</v>
      </c>
      <c r="M313" s="6" t="n">
        <v>34.05</v>
      </c>
      <c r="N313" s="6" t="n">
        <v>10.7868</v>
      </c>
      <c r="O313" s="6" t="n">
        <v>-0.0041</v>
      </c>
      <c r="P313" s="6" t="n">
        <v>316.7933</v>
      </c>
      <c r="Q313" s="6" t="n">
        <v>0.5129</v>
      </c>
      <c r="R313" s="6" t="n">
        <v>95.2603</v>
      </c>
      <c r="S313" s="6" t="n">
        <v>82.5104</v>
      </c>
      <c r="T313" s="6" t="n">
        <v>1.3433</v>
      </c>
      <c r="U313" s="6" t="s">
        <v>152</v>
      </c>
      <c r="V313" s="6" t="s">
        <v>152</v>
      </c>
      <c r="W313" s="6" t="n">
        <v>6</v>
      </c>
      <c r="X313" s="6" t="n">
        <v>7</v>
      </c>
      <c r="Y313" s="6" t="n">
        <v>6</v>
      </c>
      <c r="Z313" s="6" t="n">
        <v>45.772</v>
      </c>
      <c r="AA313" s="6" t="n">
        <v>18.037</v>
      </c>
      <c r="AB313" s="6" t="n">
        <v>2.2727</v>
      </c>
    </row>
    <row r="314" customFormat="false" ht="15" hidden="false" customHeight="false" outlineLevel="0" collapsed="false">
      <c r="A314" s="6" t="n">
        <v>3.119998</v>
      </c>
      <c r="B314" s="6" t="n">
        <v>10.8583</v>
      </c>
      <c r="C314" s="6" t="n">
        <v>0.0555</v>
      </c>
      <c r="D314" s="6" t="n">
        <v>-0.0116</v>
      </c>
      <c r="E314" s="6" t="n">
        <v>2.0393</v>
      </c>
      <c r="F314" s="6" t="n">
        <v>0.5114</v>
      </c>
      <c r="G314" s="6" t="n">
        <v>0.0312</v>
      </c>
      <c r="H314" s="6" t="n">
        <v>-0.0011</v>
      </c>
      <c r="I314" s="6" t="n">
        <v>10.8561</v>
      </c>
      <c r="J314" s="6" t="n">
        <v>-0.0428</v>
      </c>
      <c r="K314" s="6" t="n">
        <v>10.87</v>
      </c>
      <c r="L314" s="6" t="n">
        <v>65.36</v>
      </c>
      <c r="M314" s="6" t="n">
        <v>34.16</v>
      </c>
      <c r="N314" s="6" t="n">
        <v>10.7908</v>
      </c>
      <c r="O314" s="6" t="n">
        <v>-0.004</v>
      </c>
      <c r="P314" s="6" t="n">
        <v>315.8888</v>
      </c>
      <c r="Q314" s="6" t="n">
        <v>0.5139</v>
      </c>
      <c r="R314" s="6" t="n">
        <v>95.2017</v>
      </c>
      <c r="S314" s="6" t="n">
        <v>82.4563</v>
      </c>
      <c r="T314" s="6" t="n">
        <v>1.3447</v>
      </c>
      <c r="U314" s="6" t="s">
        <v>152</v>
      </c>
      <c r="V314" s="6" t="s">
        <v>152</v>
      </c>
      <c r="W314" s="6" t="n">
        <v>6</v>
      </c>
      <c r="X314" s="6" t="n">
        <v>7</v>
      </c>
      <c r="Y314" s="6" t="n">
        <v>6</v>
      </c>
      <c r="Z314" s="6" t="n">
        <v>45.7593</v>
      </c>
      <c r="AA314" s="6" t="n">
        <v>18.0516</v>
      </c>
      <c r="AB314" s="6" t="n">
        <v>2.3256</v>
      </c>
    </row>
    <row r="315" customFormat="false" ht="15" hidden="false" customHeight="false" outlineLevel="0" collapsed="false">
      <c r="A315" s="6" t="n">
        <v>3.129997</v>
      </c>
      <c r="B315" s="6" t="n">
        <v>10.8623</v>
      </c>
      <c r="C315" s="6" t="n">
        <v>0.0556</v>
      </c>
      <c r="D315" s="6" t="n">
        <v>-0.0108</v>
      </c>
      <c r="E315" s="6" t="n">
        <v>2.0016</v>
      </c>
      <c r="F315" s="6" t="n">
        <v>0.5114</v>
      </c>
      <c r="G315" s="6" t="n">
        <v>0.0313</v>
      </c>
      <c r="H315" s="6" t="n">
        <v>-0.001</v>
      </c>
      <c r="I315" s="6" t="n">
        <v>10.8602</v>
      </c>
      <c r="J315" s="6" t="n">
        <v>-0.0421</v>
      </c>
      <c r="K315" s="6" t="n">
        <v>10.8731</v>
      </c>
      <c r="L315" s="6" t="n">
        <v>65.57</v>
      </c>
      <c r="M315" s="6" t="n">
        <v>34.27</v>
      </c>
      <c r="N315" s="6" t="n">
        <v>10.7946</v>
      </c>
      <c r="O315" s="6" t="n">
        <v>-0.0039</v>
      </c>
      <c r="P315" s="6" t="n">
        <v>314.9878</v>
      </c>
      <c r="Q315" s="6" t="n">
        <v>0.5149</v>
      </c>
      <c r="R315" s="6" t="n">
        <v>95.1434</v>
      </c>
      <c r="S315" s="6" t="n">
        <v>82.4025</v>
      </c>
      <c r="T315" s="6" t="n">
        <v>1.3462</v>
      </c>
      <c r="U315" s="6" t="s">
        <v>152</v>
      </c>
      <c r="V315" s="6" t="s">
        <v>152</v>
      </c>
      <c r="W315" s="6" t="n">
        <v>6</v>
      </c>
      <c r="X315" s="6" t="n">
        <v>7</v>
      </c>
      <c r="Y315" s="6" t="n">
        <v>6</v>
      </c>
      <c r="Z315" s="6" t="n">
        <v>45.7465</v>
      </c>
      <c r="AA315" s="6" t="n">
        <v>18.0663</v>
      </c>
      <c r="AB315" s="6" t="n">
        <v>2.2727</v>
      </c>
    </row>
    <row r="316" customFormat="false" ht="15" hidden="false" customHeight="false" outlineLevel="0" collapsed="false">
      <c r="A316" s="6" t="n">
        <v>3.139997</v>
      </c>
      <c r="B316" s="6" t="n">
        <v>10.878</v>
      </c>
      <c r="C316" s="6" t="n">
        <v>0.0556</v>
      </c>
      <c r="D316" s="6" t="n">
        <v>-0.01</v>
      </c>
      <c r="E316" s="6" t="n">
        <v>1.9848</v>
      </c>
      <c r="F316" s="6" t="n">
        <v>0.5103</v>
      </c>
      <c r="G316" s="6" t="n">
        <v>0.0314</v>
      </c>
      <c r="H316" s="6" t="n">
        <v>-0.0009</v>
      </c>
      <c r="I316" s="6" t="n">
        <v>10.8761</v>
      </c>
      <c r="J316" s="6" t="n">
        <v>-0.0414</v>
      </c>
      <c r="K316" s="6" t="n">
        <v>10.8881</v>
      </c>
      <c r="L316" s="6" t="n">
        <v>65.78</v>
      </c>
      <c r="M316" s="6" t="n">
        <v>34.38</v>
      </c>
      <c r="N316" s="6" t="n">
        <v>10.8103</v>
      </c>
      <c r="O316" s="6" t="n">
        <v>-0.0038</v>
      </c>
      <c r="P316" s="6" t="n">
        <v>314.4364</v>
      </c>
      <c r="Q316" s="6" t="n">
        <v>0.5141</v>
      </c>
      <c r="R316" s="6" t="n">
        <v>95.1304</v>
      </c>
      <c r="S316" s="6" t="n">
        <v>82.3905</v>
      </c>
      <c r="T316" s="6" t="n">
        <v>1.3463</v>
      </c>
      <c r="U316" s="6" t="s">
        <v>152</v>
      </c>
      <c r="V316" s="6" t="s">
        <v>152</v>
      </c>
      <c r="W316" s="6" t="n">
        <v>6</v>
      </c>
      <c r="X316" s="6" t="n">
        <v>7</v>
      </c>
      <c r="Y316" s="6" t="n">
        <v>6</v>
      </c>
      <c r="Z316" s="6" t="n">
        <v>45.7387</v>
      </c>
      <c r="AA316" s="6" t="n">
        <v>18.0931</v>
      </c>
      <c r="AB316" s="6" t="n">
        <v>2.2222</v>
      </c>
    </row>
    <row r="317" customFormat="false" ht="15" hidden="false" customHeight="false" outlineLevel="0" collapsed="false">
      <c r="A317" s="6" t="n">
        <v>3.149997</v>
      </c>
      <c r="B317" s="6" t="n">
        <v>10.8859</v>
      </c>
      <c r="C317" s="6" t="n">
        <v>0.0556</v>
      </c>
      <c r="D317" s="6" t="n">
        <v>-0.0095</v>
      </c>
      <c r="E317" s="6" t="n">
        <v>1.9587</v>
      </c>
      <c r="F317" s="6" t="n">
        <v>0.5097</v>
      </c>
      <c r="G317" s="6" t="n">
        <v>0.0315</v>
      </c>
      <c r="H317" s="6" t="n">
        <v>-0.0009</v>
      </c>
      <c r="I317" s="6" t="n">
        <v>10.8841</v>
      </c>
      <c r="J317" s="6" t="n">
        <v>-0.041</v>
      </c>
      <c r="K317" s="6" t="n">
        <v>10.8954</v>
      </c>
      <c r="L317" s="6" t="n">
        <v>65.99</v>
      </c>
      <c r="M317" s="6" t="n">
        <v>34.49</v>
      </c>
      <c r="N317" s="6" t="n">
        <v>10.8181</v>
      </c>
      <c r="O317" s="6" t="n">
        <v>-0.0038</v>
      </c>
      <c r="P317" s="6" t="n">
        <v>313.6592</v>
      </c>
      <c r="Q317" s="6" t="n">
        <v>0.514</v>
      </c>
      <c r="R317" s="6" t="n">
        <v>95.0875</v>
      </c>
      <c r="S317" s="6" t="n">
        <v>82.3509</v>
      </c>
      <c r="T317" s="6" t="n">
        <v>1.347</v>
      </c>
      <c r="U317" s="6" t="s">
        <v>152</v>
      </c>
      <c r="V317" s="6" t="s">
        <v>152</v>
      </c>
      <c r="W317" s="6" t="n">
        <v>6</v>
      </c>
      <c r="X317" s="6" t="n">
        <v>7</v>
      </c>
      <c r="Y317" s="6" t="n">
        <v>6</v>
      </c>
      <c r="Z317" s="6" t="n">
        <v>45.7277</v>
      </c>
      <c r="AA317" s="6" t="n">
        <v>18.1102</v>
      </c>
      <c r="AB317" s="6" t="n">
        <v>2.1739</v>
      </c>
    </row>
    <row r="318" customFormat="false" ht="15" hidden="false" customHeight="false" outlineLevel="0" collapsed="false">
      <c r="A318" s="6" t="n">
        <v>3.159997</v>
      </c>
      <c r="B318" s="6" t="n">
        <v>10.9174</v>
      </c>
      <c r="C318" s="6" t="n">
        <v>0.0556</v>
      </c>
      <c r="D318" s="6" t="n">
        <v>-0.0089</v>
      </c>
      <c r="E318" s="6" t="n">
        <v>1.995</v>
      </c>
      <c r="F318" s="6" t="n">
        <v>0.5093</v>
      </c>
      <c r="G318" s="6" t="n">
        <v>0.0316</v>
      </c>
      <c r="H318" s="6" t="n">
        <v>-0.0008</v>
      </c>
      <c r="I318" s="6" t="n">
        <v>10.9157</v>
      </c>
      <c r="J318" s="6" t="n">
        <v>-0.0405</v>
      </c>
      <c r="K318" s="6" t="n">
        <v>10.9263</v>
      </c>
      <c r="L318" s="6" t="n">
        <v>66.2</v>
      </c>
      <c r="M318" s="6" t="n">
        <v>34.6</v>
      </c>
      <c r="N318" s="6" t="n">
        <v>10.8495</v>
      </c>
      <c r="O318" s="6" t="n">
        <v>-0.0037</v>
      </c>
      <c r="P318" s="6" t="n">
        <v>313.5696</v>
      </c>
      <c r="Q318" s="6" t="n">
        <v>0.5128</v>
      </c>
      <c r="R318" s="6" t="n">
        <v>95.1347</v>
      </c>
      <c r="S318" s="6" t="n">
        <v>82.3945</v>
      </c>
      <c r="T318" s="6" t="n">
        <v>1.3464</v>
      </c>
      <c r="U318" s="6" t="s">
        <v>152</v>
      </c>
      <c r="V318" s="6" t="s">
        <v>152</v>
      </c>
      <c r="W318" s="6" t="n">
        <v>6</v>
      </c>
      <c r="X318" s="6" t="n">
        <v>7</v>
      </c>
      <c r="Y318" s="6" t="n">
        <v>6</v>
      </c>
      <c r="Z318" s="6" t="n">
        <v>45.7264</v>
      </c>
      <c r="AA318" s="6" t="n">
        <v>18.1592</v>
      </c>
      <c r="AB318" s="6" t="n">
        <v>2.3256</v>
      </c>
    </row>
    <row r="319" customFormat="false" ht="15" hidden="false" customHeight="false" outlineLevel="0" collapsed="false">
      <c r="A319" s="6" t="n">
        <v>3.169997</v>
      </c>
      <c r="B319" s="6" t="n">
        <v>10.9331</v>
      </c>
      <c r="C319" s="6" t="n">
        <v>0.0559</v>
      </c>
      <c r="D319" s="6" t="n">
        <v>-0.0083</v>
      </c>
      <c r="E319" s="6" t="n">
        <v>1.995</v>
      </c>
      <c r="F319" s="6" t="n">
        <v>0.5109</v>
      </c>
      <c r="G319" s="6" t="n">
        <v>0.0317</v>
      </c>
      <c r="H319" s="6" t="n">
        <v>-0.0008</v>
      </c>
      <c r="I319" s="6" t="n">
        <v>10.9316</v>
      </c>
      <c r="J319" s="6" t="n">
        <v>-0.04</v>
      </c>
      <c r="K319" s="6" t="n">
        <v>10.9414</v>
      </c>
      <c r="L319" s="6" t="n">
        <v>66.41</v>
      </c>
      <c r="M319" s="6" t="n">
        <v>34.71</v>
      </c>
      <c r="N319" s="6" t="n">
        <v>10.8652</v>
      </c>
      <c r="O319" s="6" t="n">
        <v>-0.0037</v>
      </c>
      <c r="P319" s="6" t="n">
        <v>313.0265</v>
      </c>
      <c r="Q319" s="6" t="n">
        <v>0.5144</v>
      </c>
      <c r="R319" s="6" t="n">
        <v>95.1221</v>
      </c>
      <c r="S319" s="6" t="n">
        <v>82.3828</v>
      </c>
      <c r="T319" s="6" t="n">
        <v>1.3479</v>
      </c>
      <c r="U319" s="6" t="s">
        <v>152</v>
      </c>
      <c r="V319" s="6" t="s">
        <v>152</v>
      </c>
      <c r="W319" s="6" t="n">
        <v>6</v>
      </c>
      <c r="X319" s="6" t="n">
        <v>7</v>
      </c>
      <c r="Y319" s="6" t="n">
        <v>6</v>
      </c>
      <c r="Z319" s="6" t="n">
        <v>45.7186</v>
      </c>
      <c r="AA319" s="6" t="n">
        <v>18.1935</v>
      </c>
      <c r="AB319" s="6" t="n">
        <v>2.2727</v>
      </c>
    </row>
    <row r="320" customFormat="false" ht="15" hidden="false" customHeight="false" outlineLevel="0" collapsed="false">
      <c r="A320" s="6" t="n">
        <v>3.179997</v>
      </c>
      <c r="B320" s="6" t="n">
        <v>10.9528</v>
      </c>
      <c r="C320" s="6" t="n">
        <v>0.0561</v>
      </c>
      <c r="D320" s="6" t="n">
        <v>-0.0075</v>
      </c>
      <c r="E320" s="6" t="n">
        <v>2.0189</v>
      </c>
      <c r="F320" s="6" t="n">
        <v>0.5119</v>
      </c>
      <c r="G320" s="6" t="n">
        <v>0.0318</v>
      </c>
      <c r="H320" s="6" t="n">
        <v>-0.0007</v>
      </c>
      <c r="I320" s="6" t="n">
        <v>10.9514</v>
      </c>
      <c r="J320" s="6" t="n">
        <v>-0.0393</v>
      </c>
      <c r="K320" s="6" t="n">
        <v>10.9603</v>
      </c>
      <c r="L320" s="6" t="n">
        <v>66.62</v>
      </c>
      <c r="M320" s="6" t="n">
        <v>34.82</v>
      </c>
      <c r="N320" s="6" t="n">
        <v>10.8848</v>
      </c>
      <c r="O320" s="6" t="n">
        <v>-0.0036</v>
      </c>
      <c r="P320" s="6" t="n">
        <v>312.6014</v>
      </c>
      <c r="Q320" s="6" t="n">
        <v>0.5152</v>
      </c>
      <c r="R320" s="6" t="n">
        <v>95.1245</v>
      </c>
      <c r="S320" s="6" t="n">
        <v>82.3851</v>
      </c>
      <c r="T320" s="6" t="n">
        <v>1.3488</v>
      </c>
      <c r="U320" s="6" t="s">
        <v>152</v>
      </c>
      <c r="V320" s="6" t="s">
        <v>152</v>
      </c>
      <c r="W320" s="6" t="n">
        <v>6</v>
      </c>
      <c r="X320" s="6" t="n">
        <v>7</v>
      </c>
      <c r="Y320" s="6" t="n">
        <v>6</v>
      </c>
      <c r="Z320" s="6" t="n">
        <v>45.7125</v>
      </c>
      <c r="AA320" s="6" t="n">
        <v>18.2313</v>
      </c>
      <c r="AB320" s="6" t="n">
        <v>2.3256</v>
      </c>
    </row>
    <row r="321" customFormat="false" ht="15" hidden="false" customHeight="false" outlineLevel="0" collapsed="false">
      <c r="A321" s="6" t="n">
        <v>3.189997</v>
      </c>
      <c r="B321" s="6" t="n">
        <v>10.9725</v>
      </c>
      <c r="C321" s="6" t="n">
        <v>0.0564</v>
      </c>
      <c r="D321" s="6" t="n">
        <v>-0.0069</v>
      </c>
      <c r="E321" s="6" t="n">
        <v>2.0016</v>
      </c>
      <c r="F321" s="6" t="n">
        <v>0.5146</v>
      </c>
      <c r="G321" s="6" t="n">
        <v>0.0319</v>
      </c>
      <c r="H321" s="6" t="n">
        <v>-0.0006</v>
      </c>
      <c r="I321" s="6" t="n">
        <v>10.9712</v>
      </c>
      <c r="J321" s="6" t="n">
        <v>-0.0388</v>
      </c>
      <c r="K321" s="6" t="n">
        <v>10.9794</v>
      </c>
      <c r="L321" s="6" t="n">
        <v>66.83</v>
      </c>
      <c r="M321" s="6" t="n">
        <v>34.93</v>
      </c>
      <c r="N321" s="6" t="n">
        <v>10.9044</v>
      </c>
      <c r="O321" s="6" t="n">
        <v>-0.0036</v>
      </c>
      <c r="P321" s="6" t="n">
        <v>312.1778</v>
      </c>
      <c r="Q321" s="6" t="n">
        <v>0.5177</v>
      </c>
      <c r="R321" s="6" t="n">
        <v>95.1271</v>
      </c>
      <c r="S321" s="6" t="n">
        <v>82.3874</v>
      </c>
      <c r="T321" s="6" t="n">
        <v>1.3506</v>
      </c>
      <c r="U321" s="6" t="s">
        <v>152</v>
      </c>
      <c r="V321" s="6" t="s">
        <v>152</v>
      </c>
      <c r="W321" s="6" t="n">
        <v>6</v>
      </c>
      <c r="X321" s="6" t="n">
        <v>7</v>
      </c>
      <c r="Y321" s="6" t="n">
        <v>6</v>
      </c>
      <c r="Z321" s="6" t="n">
        <v>45.7064</v>
      </c>
      <c r="AA321" s="6" t="n">
        <v>18.2746</v>
      </c>
      <c r="AB321" s="6" t="n">
        <v>2.2727</v>
      </c>
    </row>
    <row r="322" customFormat="false" ht="15" hidden="false" customHeight="false" outlineLevel="0" collapsed="false">
      <c r="A322" s="6" t="n">
        <v>3.199997</v>
      </c>
      <c r="B322" s="6" t="n">
        <v>11.004</v>
      </c>
      <c r="C322" s="6" t="n">
        <v>0.0568</v>
      </c>
      <c r="D322" s="6" t="n">
        <v>-0.0063</v>
      </c>
      <c r="E322" s="6" t="n">
        <v>2.0322</v>
      </c>
      <c r="F322" s="6" t="n">
        <v>0.5173</v>
      </c>
      <c r="G322" s="6" t="n">
        <v>0.032</v>
      </c>
      <c r="H322" s="6" t="n">
        <v>-0.0006</v>
      </c>
      <c r="I322" s="6" t="n">
        <v>11.0028</v>
      </c>
      <c r="J322" s="6" t="n">
        <v>-0.0383</v>
      </c>
      <c r="K322" s="6" t="n">
        <v>11.0103</v>
      </c>
      <c r="L322" s="6" t="n">
        <v>67.04</v>
      </c>
      <c r="M322" s="6" t="n">
        <v>35.04</v>
      </c>
      <c r="N322" s="6" t="n">
        <v>10.9358</v>
      </c>
      <c r="O322" s="6" t="n">
        <v>-0.0035</v>
      </c>
      <c r="P322" s="6" t="n">
        <v>312.094</v>
      </c>
      <c r="Q322" s="6" t="n">
        <v>0.5196</v>
      </c>
      <c r="R322" s="6" t="n">
        <v>95.1743</v>
      </c>
      <c r="S322" s="6" t="n">
        <v>82.431</v>
      </c>
      <c r="T322" s="6" t="n">
        <v>1.3518</v>
      </c>
      <c r="U322" s="6" t="s">
        <v>152</v>
      </c>
      <c r="V322" s="6" t="s">
        <v>152</v>
      </c>
      <c r="W322" s="6" t="n">
        <v>6</v>
      </c>
      <c r="X322" s="6" t="n">
        <v>7</v>
      </c>
      <c r="Y322" s="6" t="n">
        <v>6</v>
      </c>
      <c r="Z322" s="6" t="n">
        <v>45.7052</v>
      </c>
      <c r="AA322" s="6" t="n">
        <v>18.3339</v>
      </c>
      <c r="AB322" s="6" t="n">
        <v>2.3256</v>
      </c>
    </row>
    <row r="323" customFormat="false" ht="15" hidden="false" customHeight="false" outlineLevel="0" collapsed="false">
      <c r="A323" s="6" t="n">
        <v>3.209997</v>
      </c>
      <c r="B323" s="6" t="n">
        <v>11.0119</v>
      </c>
      <c r="C323" s="6" t="n">
        <v>0.0568</v>
      </c>
      <c r="D323" s="6" t="n">
        <v>-0.0051</v>
      </c>
      <c r="E323" s="6" t="n">
        <v>2.0254</v>
      </c>
      <c r="F323" s="6" t="n">
        <v>0.5167</v>
      </c>
      <c r="G323" s="6" t="n">
        <v>0.0321</v>
      </c>
      <c r="H323" s="6" t="n">
        <v>-0.0005</v>
      </c>
      <c r="I323" s="6" t="n">
        <v>11.0109</v>
      </c>
      <c r="J323" s="6" t="n">
        <v>-0.0372</v>
      </c>
      <c r="K323" s="6" t="n">
        <v>11.017</v>
      </c>
      <c r="L323" s="6" t="n">
        <v>67.25</v>
      </c>
      <c r="M323" s="6" t="n">
        <v>35.15</v>
      </c>
      <c r="N323" s="6" t="n">
        <v>10.9437</v>
      </c>
      <c r="O323" s="6" t="n">
        <v>-0.0034</v>
      </c>
      <c r="P323" s="6" t="n">
        <v>311.3417</v>
      </c>
      <c r="Q323" s="6" t="n">
        <v>0.5192</v>
      </c>
      <c r="R323" s="6" t="n">
        <v>95.1324</v>
      </c>
      <c r="S323" s="6" t="n">
        <v>82.3923</v>
      </c>
      <c r="T323" s="6" t="n">
        <v>1.3524</v>
      </c>
      <c r="U323" s="6" t="s">
        <v>152</v>
      </c>
      <c r="V323" s="6" t="s">
        <v>152</v>
      </c>
      <c r="W323" s="6" t="n">
        <v>6</v>
      </c>
      <c r="X323" s="6" t="n">
        <v>7</v>
      </c>
      <c r="Y323" s="6" t="n">
        <v>6</v>
      </c>
      <c r="Z323" s="6" t="n">
        <v>45.6944</v>
      </c>
      <c r="AA323" s="6" t="n">
        <v>18.35</v>
      </c>
      <c r="AB323" s="6" t="n">
        <v>2.2222</v>
      </c>
    </row>
    <row r="324" customFormat="false" ht="15" hidden="false" customHeight="false" outlineLevel="0" collapsed="false">
      <c r="A324" s="6" t="n">
        <v>3.219997</v>
      </c>
      <c r="B324" s="6" t="n">
        <v>11.0316</v>
      </c>
      <c r="C324" s="6" t="n">
        <v>0.0574</v>
      </c>
      <c r="D324" s="6" t="n">
        <v>-0.0047</v>
      </c>
      <c r="E324" s="6" t="n">
        <v>2.0016</v>
      </c>
      <c r="F324" s="6" t="n">
        <v>0.5212</v>
      </c>
      <c r="G324" s="6" t="n">
        <v>0.0322</v>
      </c>
      <c r="H324" s="6" t="n">
        <v>-0.0004</v>
      </c>
      <c r="I324" s="6" t="n">
        <v>11.0307</v>
      </c>
      <c r="J324" s="6" t="n">
        <v>-0.0369</v>
      </c>
      <c r="K324" s="6" t="n">
        <v>11.0363</v>
      </c>
      <c r="L324" s="6" t="n">
        <v>67.46</v>
      </c>
      <c r="M324" s="6" t="n">
        <v>35.26</v>
      </c>
      <c r="N324" s="6" t="n">
        <v>10.9632</v>
      </c>
      <c r="O324" s="6" t="n">
        <v>-0.0034</v>
      </c>
      <c r="P324" s="6" t="n">
        <v>310.925</v>
      </c>
      <c r="Q324" s="6" t="n">
        <v>0.5234</v>
      </c>
      <c r="R324" s="6" t="n">
        <v>95.1352</v>
      </c>
      <c r="S324" s="6" t="n">
        <v>82.3949</v>
      </c>
      <c r="T324" s="6" t="n">
        <v>1.3552</v>
      </c>
      <c r="U324" s="6" t="s">
        <v>152</v>
      </c>
      <c r="V324" s="6" t="s">
        <v>152</v>
      </c>
      <c r="W324" s="6" t="n">
        <v>6</v>
      </c>
      <c r="X324" s="6" t="n">
        <v>7</v>
      </c>
      <c r="Y324" s="6" t="n">
        <v>6</v>
      </c>
      <c r="Z324" s="6" t="n">
        <v>45.6884</v>
      </c>
      <c r="AA324" s="6" t="n">
        <v>18.3989</v>
      </c>
      <c r="AB324" s="6" t="n">
        <v>2.1739</v>
      </c>
    </row>
    <row r="325" customFormat="false" ht="15" hidden="false" customHeight="false" outlineLevel="0" collapsed="false">
      <c r="A325" s="6" t="n">
        <v>3.229997</v>
      </c>
      <c r="B325" s="6" t="n">
        <v>11.0473</v>
      </c>
      <c r="C325" s="6" t="n">
        <v>0.0577</v>
      </c>
      <c r="D325" s="6" t="n">
        <v>-0.0041</v>
      </c>
      <c r="E325" s="6" t="n">
        <v>2.0189</v>
      </c>
      <c r="F325" s="6" t="n">
        <v>0.5237</v>
      </c>
      <c r="G325" s="6" t="n">
        <v>0.0323</v>
      </c>
      <c r="H325" s="6" t="n">
        <v>-0.0004</v>
      </c>
      <c r="I325" s="6" t="n">
        <v>11.0465</v>
      </c>
      <c r="J325" s="6" t="n">
        <v>-0.0364</v>
      </c>
      <c r="K325" s="6" t="n">
        <v>11.0515</v>
      </c>
      <c r="L325" s="6" t="n">
        <v>67.67</v>
      </c>
      <c r="M325" s="6" t="n">
        <v>35.37</v>
      </c>
      <c r="N325" s="6" t="n">
        <v>10.9789</v>
      </c>
      <c r="O325" s="6" t="n">
        <v>-0.0033</v>
      </c>
      <c r="P325" s="6" t="n">
        <v>310.4005</v>
      </c>
      <c r="Q325" s="6" t="n">
        <v>0.5255</v>
      </c>
      <c r="R325" s="6" t="n">
        <v>95.1233</v>
      </c>
      <c r="S325" s="6" t="n">
        <v>82.384</v>
      </c>
      <c r="T325" s="6" t="n">
        <v>1.357</v>
      </c>
      <c r="U325" s="6" t="s">
        <v>152</v>
      </c>
      <c r="V325" s="6" t="s">
        <v>152</v>
      </c>
      <c r="W325" s="6" t="n">
        <v>6</v>
      </c>
      <c r="X325" s="6" t="n">
        <v>7</v>
      </c>
      <c r="Y325" s="6" t="n">
        <v>6</v>
      </c>
      <c r="Z325" s="6" t="n">
        <v>45.6808</v>
      </c>
      <c r="AA325" s="6" t="n">
        <v>18.435</v>
      </c>
      <c r="AB325" s="6" t="n">
        <v>2.2222</v>
      </c>
    </row>
    <row r="326" customFormat="false" ht="15" hidden="false" customHeight="false" outlineLevel="0" collapsed="false">
      <c r="A326" s="6" t="n">
        <v>3.239997</v>
      </c>
      <c r="B326" s="6" t="n">
        <v>11.0631</v>
      </c>
      <c r="C326" s="6" t="n">
        <v>0.058</v>
      </c>
      <c r="D326" s="6" t="n">
        <v>-0.0035</v>
      </c>
      <c r="E326" s="6" t="n">
        <v>2.0427</v>
      </c>
      <c r="F326" s="6" t="n">
        <v>0.5263</v>
      </c>
      <c r="G326" s="6" t="n">
        <v>0.0324</v>
      </c>
      <c r="H326" s="6" t="n">
        <v>-0.0003</v>
      </c>
      <c r="I326" s="6" t="n">
        <v>11.0624</v>
      </c>
      <c r="J326" s="6" t="n">
        <v>-0.0359</v>
      </c>
      <c r="K326" s="6" t="n">
        <v>11.0666</v>
      </c>
      <c r="L326" s="6" t="n">
        <v>67.88</v>
      </c>
      <c r="M326" s="6" t="n">
        <v>35.48</v>
      </c>
      <c r="N326" s="6" t="n">
        <v>10.9945</v>
      </c>
      <c r="O326" s="6" t="n">
        <v>-0.0033</v>
      </c>
      <c r="P326" s="6" t="n">
        <v>309.8794</v>
      </c>
      <c r="Q326" s="6" t="n">
        <v>0.5276</v>
      </c>
      <c r="R326" s="6" t="n">
        <v>95.1116</v>
      </c>
      <c r="S326" s="6" t="n">
        <v>82.3731</v>
      </c>
      <c r="T326" s="6" t="n">
        <v>1.3587</v>
      </c>
      <c r="U326" s="6" t="s">
        <v>152</v>
      </c>
      <c r="V326" s="6" t="s">
        <v>152</v>
      </c>
      <c r="W326" s="6" t="n">
        <v>6</v>
      </c>
      <c r="X326" s="6" t="n">
        <v>7</v>
      </c>
      <c r="Y326" s="6" t="n">
        <v>6</v>
      </c>
      <c r="Z326" s="6" t="n">
        <v>45.6733</v>
      </c>
      <c r="AA326" s="6" t="n">
        <v>18.4711</v>
      </c>
      <c r="AB326" s="6" t="n">
        <v>2.1739</v>
      </c>
    </row>
    <row r="327" customFormat="false" ht="15" hidden="false" customHeight="false" outlineLevel="0" collapsed="false">
      <c r="A327" s="6" t="n">
        <v>3.249997</v>
      </c>
      <c r="B327" s="6" t="n">
        <v>11.0552</v>
      </c>
      <c r="C327" s="6" t="n">
        <v>0.0584</v>
      </c>
      <c r="D327" s="6" t="n">
        <v>-0.0029</v>
      </c>
      <c r="E327" s="6" t="n">
        <v>2.0189</v>
      </c>
      <c r="F327" s="6" t="n">
        <v>0.5301</v>
      </c>
      <c r="G327" s="6" t="n">
        <v>0.0325</v>
      </c>
      <c r="H327" s="6" t="n">
        <v>-0.0003</v>
      </c>
      <c r="I327" s="6" t="n">
        <v>11.0546</v>
      </c>
      <c r="J327" s="6" t="n">
        <v>-0.0354</v>
      </c>
      <c r="K327" s="6" t="n">
        <v>11.0581</v>
      </c>
      <c r="L327" s="6" t="n">
        <v>68.09</v>
      </c>
      <c r="M327" s="6" t="n">
        <v>35.59</v>
      </c>
      <c r="N327" s="6" t="n">
        <v>10.9866</v>
      </c>
      <c r="O327" s="6" t="n">
        <v>-0.0032</v>
      </c>
      <c r="P327" s="6" t="n">
        <v>308.6974</v>
      </c>
      <c r="Q327" s="6" t="n">
        <v>0.5319</v>
      </c>
      <c r="R327" s="6" t="n">
        <v>95.0114</v>
      </c>
      <c r="S327" s="6" t="n">
        <v>82.2806</v>
      </c>
      <c r="T327" s="6" t="n">
        <v>1.3623</v>
      </c>
      <c r="U327" s="6" t="s">
        <v>152</v>
      </c>
      <c r="V327" s="6" t="s">
        <v>152</v>
      </c>
      <c r="W327" s="6" t="n">
        <v>6</v>
      </c>
      <c r="X327" s="6" t="n">
        <v>7</v>
      </c>
      <c r="Y327" s="6" t="n">
        <v>6</v>
      </c>
      <c r="Z327" s="6" t="n">
        <v>45.6563</v>
      </c>
      <c r="AA327" s="6" t="n">
        <v>18.4788</v>
      </c>
      <c r="AB327" s="6" t="n">
        <v>2.2222</v>
      </c>
    </row>
    <row r="328" customFormat="false" ht="15" hidden="false" customHeight="false" outlineLevel="0" collapsed="false">
      <c r="A328" s="6" t="n">
        <v>3.259997</v>
      </c>
      <c r="B328" s="6" t="n">
        <v>11.0552</v>
      </c>
      <c r="C328" s="6" t="n">
        <v>0.0589</v>
      </c>
      <c r="D328" s="6" t="n">
        <v>-0.0023</v>
      </c>
      <c r="E328" s="6" t="n">
        <v>1.9827</v>
      </c>
      <c r="F328" s="6" t="n">
        <v>0.534</v>
      </c>
      <c r="G328" s="6" t="n">
        <v>0.0326</v>
      </c>
      <c r="H328" s="6" t="n">
        <v>-0.0002</v>
      </c>
      <c r="I328" s="6" t="n">
        <v>11.0548</v>
      </c>
      <c r="J328" s="6" t="n">
        <v>-0.0349</v>
      </c>
      <c r="K328" s="6" t="n">
        <v>11.0575</v>
      </c>
      <c r="L328" s="6" t="n">
        <v>68.3</v>
      </c>
      <c r="M328" s="6" t="n">
        <v>35.7</v>
      </c>
      <c r="N328" s="6" t="n">
        <v>10.9865</v>
      </c>
      <c r="O328" s="6" t="n">
        <v>-0.0032</v>
      </c>
      <c r="P328" s="6" t="n">
        <v>307.7435</v>
      </c>
      <c r="Q328" s="6" t="n">
        <v>0.5359</v>
      </c>
      <c r="R328" s="6" t="n">
        <v>94.941</v>
      </c>
      <c r="S328" s="6" t="n">
        <v>82.2155</v>
      </c>
      <c r="T328" s="6" t="n">
        <v>1.3656</v>
      </c>
      <c r="U328" s="6" t="s">
        <v>152</v>
      </c>
      <c r="V328" s="6" t="s">
        <v>152</v>
      </c>
      <c r="W328" s="6" t="n">
        <v>6</v>
      </c>
      <c r="X328" s="6" t="n">
        <v>7</v>
      </c>
      <c r="Y328" s="6" t="n">
        <v>6</v>
      </c>
      <c r="Z328" s="6" t="n">
        <v>45.6424</v>
      </c>
      <c r="AA328" s="6" t="n">
        <v>18.4972</v>
      </c>
      <c r="AB328" s="6" t="n">
        <v>2.1739</v>
      </c>
    </row>
    <row r="329" customFormat="false" ht="15" hidden="false" customHeight="false" outlineLevel="0" collapsed="false">
      <c r="A329" s="6" t="n">
        <v>3.269997</v>
      </c>
      <c r="B329" s="6" t="n">
        <v>11.0434</v>
      </c>
      <c r="C329" s="6" t="n">
        <v>0.0591</v>
      </c>
      <c r="D329" s="6" t="n">
        <v>-0.0018</v>
      </c>
      <c r="E329" s="6" t="n">
        <v>1.995</v>
      </c>
      <c r="F329" s="6" t="n">
        <v>0.5357</v>
      </c>
      <c r="G329" s="6" t="n">
        <v>0.0327</v>
      </c>
      <c r="H329" s="6" t="n">
        <v>-0.0002</v>
      </c>
      <c r="I329" s="6" t="n">
        <v>11.0431</v>
      </c>
      <c r="J329" s="6" t="n">
        <v>-0.0345</v>
      </c>
      <c r="K329" s="6" t="n">
        <v>11.0451</v>
      </c>
      <c r="L329" s="6" t="n">
        <v>68.51</v>
      </c>
      <c r="M329" s="6" t="n">
        <v>35.81</v>
      </c>
      <c r="N329" s="6" t="n">
        <v>10.9745</v>
      </c>
      <c r="O329" s="6" t="n">
        <v>-0.0031</v>
      </c>
      <c r="P329" s="6" t="n">
        <v>306.4657</v>
      </c>
      <c r="Q329" s="6" t="n">
        <v>0.5382</v>
      </c>
      <c r="R329" s="6" t="n">
        <v>94.8264</v>
      </c>
      <c r="S329" s="6" t="n">
        <v>82.1098</v>
      </c>
      <c r="T329" s="6" t="n">
        <v>1.3681</v>
      </c>
      <c r="U329" s="6" t="s">
        <v>152</v>
      </c>
      <c r="V329" s="6" t="s">
        <v>152</v>
      </c>
      <c r="W329" s="6" t="n">
        <v>6</v>
      </c>
      <c r="X329" s="6" t="n">
        <v>7</v>
      </c>
      <c r="Y329" s="6" t="n">
        <v>6</v>
      </c>
      <c r="Z329" s="6" t="n">
        <v>45.6239</v>
      </c>
      <c r="AA329" s="6" t="n">
        <v>18.4922</v>
      </c>
      <c r="AB329" s="6" t="n">
        <v>2.2222</v>
      </c>
    </row>
    <row r="330" customFormat="false" ht="15" hidden="false" customHeight="false" outlineLevel="0" collapsed="false">
      <c r="A330" s="6" t="n">
        <v>3.279997</v>
      </c>
      <c r="B330" s="6" t="n">
        <v>11.0316</v>
      </c>
      <c r="C330" s="6" t="n">
        <v>0.0591</v>
      </c>
      <c r="D330" s="6" t="n">
        <v>-0.0014</v>
      </c>
      <c r="E330" s="6" t="n">
        <v>1.9887</v>
      </c>
      <c r="F330" s="6" t="n">
        <v>0.5357</v>
      </c>
      <c r="G330" s="6" t="n">
        <v>0.0328</v>
      </c>
      <c r="H330" s="6" t="n">
        <v>-0.0001</v>
      </c>
      <c r="I330" s="6" t="n">
        <v>11.0313</v>
      </c>
      <c r="J330" s="6" t="n">
        <v>-0.0342</v>
      </c>
      <c r="K330" s="6" t="n">
        <v>11.0329</v>
      </c>
      <c r="L330" s="6" t="n">
        <v>68.72</v>
      </c>
      <c r="M330" s="6" t="n">
        <v>35.92</v>
      </c>
      <c r="N330" s="6" t="n">
        <v>10.9626</v>
      </c>
      <c r="O330" s="6" t="n">
        <v>-0.0031</v>
      </c>
      <c r="P330" s="6" t="n">
        <v>305.1947</v>
      </c>
      <c r="Q330" s="6" t="n">
        <v>0.5388</v>
      </c>
      <c r="R330" s="6" t="n">
        <v>94.712</v>
      </c>
      <c r="S330" s="6" t="n">
        <v>82.0041</v>
      </c>
      <c r="T330" s="6" t="n">
        <v>1.3698</v>
      </c>
      <c r="U330" s="6" t="s">
        <v>152</v>
      </c>
      <c r="V330" s="6" t="s">
        <v>152</v>
      </c>
      <c r="W330" s="6" t="n">
        <v>6</v>
      </c>
      <c r="X330" s="6" t="n">
        <v>7</v>
      </c>
      <c r="Y330" s="6" t="n">
        <v>6</v>
      </c>
      <c r="Z330" s="6" t="n">
        <v>45.6053</v>
      </c>
      <c r="AA330" s="6" t="n">
        <v>18.4817</v>
      </c>
      <c r="AB330" s="6" t="n">
        <v>2.1739</v>
      </c>
    </row>
    <row r="331" customFormat="false" ht="15" hidden="false" customHeight="false" outlineLevel="0" collapsed="false">
      <c r="A331" s="6" t="n">
        <v>3.289997</v>
      </c>
      <c r="B331" s="6" t="n">
        <v>11.004</v>
      </c>
      <c r="C331" s="6" t="n">
        <v>0.0591</v>
      </c>
      <c r="D331" s="6" t="n">
        <v>-0.0002</v>
      </c>
      <c r="E331" s="6" t="n">
        <v>1.995</v>
      </c>
      <c r="F331" s="6" t="n">
        <v>0.5357</v>
      </c>
      <c r="G331" s="6" t="n">
        <v>0.0329</v>
      </c>
      <c r="H331" s="6" t="n">
        <v>0</v>
      </c>
      <c r="I331" s="6" t="n">
        <v>11.004</v>
      </c>
      <c r="J331" s="6" t="n">
        <v>-0.0331</v>
      </c>
      <c r="K331" s="6" t="n">
        <v>11.0042</v>
      </c>
      <c r="L331" s="6" t="n">
        <v>68.93</v>
      </c>
      <c r="M331" s="6" t="n">
        <v>36.03</v>
      </c>
      <c r="N331" s="6" t="n">
        <v>10.9351</v>
      </c>
      <c r="O331" s="6" t="n">
        <v>-0.003</v>
      </c>
      <c r="P331" s="6" t="n">
        <v>303.4984</v>
      </c>
      <c r="Q331" s="6" t="n">
        <v>0.5401</v>
      </c>
      <c r="R331" s="6" t="n">
        <v>94.5384</v>
      </c>
      <c r="S331" s="6" t="n">
        <v>81.8439</v>
      </c>
      <c r="T331" s="6" t="n">
        <v>1.3723</v>
      </c>
      <c r="U331" s="6" t="s">
        <v>152</v>
      </c>
      <c r="V331" s="6" t="s">
        <v>152</v>
      </c>
      <c r="W331" s="6" t="n">
        <v>6</v>
      </c>
      <c r="X331" s="6" t="n">
        <v>7</v>
      </c>
      <c r="Y331" s="6" t="n">
        <v>6</v>
      </c>
      <c r="Z331" s="6" t="n">
        <v>45.5804</v>
      </c>
      <c r="AA331" s="6" t="n">
        <v>18.4498</v>
      </c>
      <c r="AB331" s="6" t="n">
        <v>2.2222</v>
      </c>
    </row>
    <row r="332" customFormat="false" ht="15" hidden="false" customHeight="false" outlineLevel="0" collapsed="false">
      <c r="A332" s="6" t="n">
        <v>3.299997</v>
      </c>
      <c r="B332" s="6" t="n">
        <v>11.004</v>
      </c>
      <c r="C332" s="6" t="n">
        <v>0.0591</v>
      </c>
      <c r="D332" s="6" t="n">
        <v>0.0002</v>
      </c>
      <c r="E332" s="6" t="n">
        <v>2.0066</v>
      </c>
      <c r="F332" s="6" t="n">
        <v>0.5356</v>
      </c>
      <c r="G332" s="6" t="n">
        <v>0.033</v>
      </c>
      <c r="H332" s="6" t="n">
        <v>0</v>
      </c>
      <c r="I332" s="6" t="n">
        <v>11.0041</v>
      </c>
      <c r="J332" s="6" t="n">
        <v>-0.0328</v>
      </c>
      <c r="K332" s="6" t="n">
        <v>11.0038</v>
      </c>
      <c r="L332" s="6" t="n">
        <v>69.14</v>
      </c>
      <c r="M332" s="6" t="n">
        <v>36.14</v>
      </c>
      <c r="N332" s="6" t="n">
        <v>10.9349</v>
      </c>
      <c r="O332" s="6" t="n">
        <v>-0.003</v>
      </c>
      <c r="P332" s="6" t="n">
        <v>302.5709</v>
      </c>
      <c r="Q332" s="6" t="n">
        <v>0.5402</v>
      </c>
      <c r="R332" s="6" t="n">
        <v>94.4689</v>
      </c>
      <c r="S332" s="6" t="n">
        <v>81.7796</v>
      </c>
      <c r="T332" s="6" t="n">
        <v>1.3732</v>
      </c>
      <c r="U332" s="6" t="s">
        <v>152</v>
      </c>
      <c r="V332" s="6" t="s">
        <v>152</v>
      </c>
      <c r="W332" s="6" t="n">
        <v>6</v>
      </c>
      <c r="X332" s="6" t="n">
        <v>7</v>
      </c>
      <c r="Y332" s="6" t="n">
        <v>6</v>
      </c>
      <c r="Z332" s="6" t="n">
        <v>45.5667</v>
      </c>
      <c r="AA332" s="6" t="n">
        <v>18.4553</v>
      </c>
      <c r="AB332" s="6" t="n">
        <v>2.0833</v>
      </c>
    </row>
    <row r="333" customFormat="false" ht="15" hidden="false" customHeight="false" outlineLevel="0" collapsed="false">
      <c r="A333" s="6" t="n">
        <v>3.309997</v>
      </c>
      <c r="B333" s="6" t="n">
        <v>11.0002</v>
      </c>
      <c r="C333" s="6" t="n">
        <v>0.0588</v>
      </c>
      <c r="D333" s="6" t="n">
        <v>0.0008</v>
      </c>
      <c r="E333" s="6" t="n">
        <v>1.995</v>
      </c>
      <c r="F333" s="6" t="n">
        <v>0.5332</v>
      </c>
      <c r="G333" s="6" t="n">
        <v>0.0331</v>
      </c>
      <c r="H333" s="6" t="n">
        <v>0.0001</v>
      </c>
      <c r="I333" s="6" t="n">
        <v>11.0003</v>
      </c>
      <c r="J333" s="6" t="n">
        <v>-0.0323</v>
      </c>
      <c r="K333" s="6" t="n">
        <v>10.9994</v>
      </c>
      <c r="L333" s="6" t="n">
        <v>69.35</v>
      </c>
      <c r="M333" s="6" t="n">
        <v>36.25</v>
      </c>
      <c r="N333" s="6" t="n">
        <v>10.931</v>
      </c>
      <c r="O333" s="6" t="n">
        <v>-0.003</v>
      </c>
      <c r="P333" s="6" t="n">
        <v>301.5444</v>
      </c>
      <c r="Q333" s="6" t="n">
        <v>0.5381</v>
      </c>
      <c r="R333" s="6" t="n">
        <v>94.3851</v>
      </c>
      <c r="S333" s="6" t="n">
        <v>81.7022</v>
      </c>
      <c r="T333" s="6" t="n">
        <v>1.3731</v>
      </c>
      <c r="U333" s="6" t="s">
        <v>152</v>
      </c>
      <c r="V333" s="6" t="s">
        <v>152</v>
      </c>
      <c r="W333" s="6" t="n">
        <v>6</v>
      </c>
      <c r="X333" s="6" t="n">
        <v>7</v>
      </c>
      <c r="Y333" s="6" t="n">
        <v>6</v>
      </c>
      <c r="Z333" s="6" t="n">
        <v>45.5514</v>
      </c>
      <c r="AA333" s="6" t="n">
        <v>18.4483</v>
      </c>
      <c r="AB333" s="6" t="n">
        <v>2</v>
      </c>
    </row>
    <row r="334" customFormat="false" ht="15" hidden="false" customHeight="false" outlineLevel="0" collapsed="false">
      <c r="A334" s="6" t="n">
        <v>3.319997</v>
      </c>
      <c r="B334" s="6" t="n">
        <v>10.9985</v>
      </c>
      <c r="C334" s="6" t="n">
        <v>0.0587</v>
      </c>
      <c r="D334" s="6" t="n">
        <v>0.0012</v>
      </c>
      <c r="E334" s="6" t="n">
        <v>1.995</v>
      </c>
      <c r="F334" s="6" t="n">
        <v>0.5317</v>
      </c>
      <c r="G334" s="6" t="n">
        <v>0.0332</v>
      </c>
      <c r="H334" s="6" t="n">
        <v>0.0001</v>
      </c>
      <c r="I334" s="6" t="n">
        <v>10.9987</v>
      </c>
      <c r="J334" s="6" t="n">
        <v>-0.032</v>
      </c>
      <c r="K334" s="6" t="n">
        <v>10.9973</v>
      </c>
      <c r="L334" s="6" t="n">
        <v>69.56</v>
      </c>
      <c r="M334" s="6" t="n">
        <v>36.36</v>
      </c>
      <c r="N334" s="6" t="n">
        <v>10.9292</v>
      </c>
      <c r="O334" s="6" t="n">
        <v>-0.0029</v>
      </c>
      <c r="P334" s="6" t="n">
        <v>300.5821</v>
      </c>
      <c r="Q334" s="6" t="n">
        <v>0.537</v>
      </c>
      <c r="R334" s="6" t="n">
        <v>94.3096</v>
      </c>
      <c r="S334" s="6" t="n">
        <v>81.6325</v>
      </c>
      <c r="T334" s="6" t="n">
        <v>1.3735</v>
      </c>
      <c r="U334" s="6" t="s">
        <v>152</v>
      </c>
      <c r="V334" s="6" t="s">
        <v>152</v>
      </c>
      <c r="W334" s="6" t="n">
        <v>6</v>
      </c>
      <c r="X334" s="6" t="n">
        <v>7</v>
      </c>
      <c r="Y334" s="6" t="n">
        <v>6</v>
      </c>
      <c r="Z334" s="6" t="n">
        <v>45.5371</v>
      </c>
      <c r="AA334" s="6" t="n">
        <v>18.4479</v>
      </c>
      <c r="AB334" s="6" t="n">
        <v>2</v>
      </c>
    </row>
    <row r="335" customFormat="false" ht="15" hidden="false" customHeight="false" outlineLevel="0" collapsed="false">
      <c r="A335" s="6" t="n">
        <v>3.329997</v>
      </c>
      <c r="B335" s="6" t="n">
        <v>10.9993</v>
      </c>
      <c r="C335" s="6" t="n">
        <v>0.0584</v>
      </c>
      <c r="D335" s="6" t="n">
        <v>0.0022</v>
      </c>
      <c r="E335" s="6" t="n">
        <v>2.0016</v>
      </c>
      <c r="F335" s="6" t="n">
        <v>0.5289</v>
      </c>
      <c r="G335" s="6" t="n">
        <v>0.0333</v>
      </c>
      <c r="H335" s="6" t="n">
        <v>0.0002</v>
      </c>
      <c r="I335" s="6" t="n">
        <v>10.9997</v>
      </c>
      <c r="J335" s="6" t="n">
        <v>-0.0311</v>
      </c>
      <c r="K335" s="6" t="n">
        <v>10.9971</v>
      </c>
      <c r="L335" s="6" t="n">
        <v>69.77</v>
      </c>
      <c r="M335" s="6" t="n">
        <v>36.47</v>
      </c>
      <c r="N335" s="6" t="n">
        <v>10.9299</v>
      </c>
      <c r="O335" s="6" t="n">
        <v>-0.0028</v>
      </c>
      <c r="P335" s="6" t="n">
        <v>299.6964</v>
      </c>
      <c r="Q335" s="6" t="n">
        <v>0.5347</v>
      </c>
      <c r="R335" s="6" t="n">
        <v>94.2436</v>
      </c>
      <c r="S335" s="6" t="n">
        <v>81.5716</v>
      </c>
      <c r="T335" s="6" t="n">
        <v>1.3732</v>
      </c>
      <c r="U335" s="6" t="s">
        <v>152</v>
      </c>
      <c r="V335" s="6" t="s">
        <v>152</v>
      </c>
      <c r="W335" s="6" t="n">
        <v>6</v>
      </c>
      <c r="X335" s="6" t="n">
        <v>7</v>
      </c>
      <c r="Y335" s="6" t="n">
        <v>6</v>
      </c>
      <c r="Z335" s="6" t="n">
        <v>45.5239</v>
      </c>
      <c r="AA335" s="6" t="n">
        <v>18.4471</v>
      </c>
      <c r="AB335" s="6" t="n">
        <v>1.9231</v>
      </c>
    </row>
    <row r="336" customFormat="false" ht="15" hidden="false" customHeight="false" outlineLevel="0" collapsed="false">
      <c r="A336" s="6" t="n">
        <v>3.339997</v>
      </c>
      <c r="B336" s="6" t="n">
        <v>11.0001</v>
      </c>
      <c r="C336" s="6" t="n">
        <v>0.0582</v>
      </c>
      <c r="D336" s="6" t="n">
        <v>0.0028</v>
      </c>
      <c r="E336" s="6" t="n">
        <v>2.0189</v>
      </c>
      <c r="F336" s="6" t="n">
        <v>0.526</v>
      </c>
      <c r="G336" s="6" t="n">
        <v>0.0334</v>
      </c>
      <c r="H336" s="6" t="n">
        <v>0.0003</v>
      </c>
      <c r="I336" s="6" t="n">
        <v>11.0006</v>
      </c>
      <c r="J336" s="6" t="n">
        <v>-0.0306</v>
      </c>
      <c r="K336" s="6" t="n">
        <v>10.9973</v>
      </c>
      <c r="L336" s="6" t="n">
        <v>69.98</v>
      </c>
      <c r="M336" s="6" t="n">
        <v>36.58</v>
      </c>
      <c r="N336" s="6" t="n">
        <v>10.9306</v>
      </c>
      <c r="O336" s="6" t="n">
        <v>-0.0028</v>
      </c>
      <c r="P336" s="6" t="n">
        <v>298.8141</v>
      </c>
      <c r="Q336" s="6" t="n">
        <v>0.5324</v>
      </c>
      <c r="R336" s="6" t="n">
        <v>94.1778</v>
      </c>
      <c r="S336" s="6" t="n">
        <v>81.5109</v>
      </c>
      <c r="T336" s="6" t="n">
        <v>1.3728</v>
      </c>
      <c r="U336" s="6" t="s">
        <v>152</v>
      </c>
      <c r="V336" s="6" t="s">
        <v>152</v>
      </c>
      <c r="W336" s="6" t="n">
        <v>6</v>
      </c>
      <c r="X336" s="6" t="n">
        <v>7</v>
      </c>
      <c r="Y336" s="6" t="n">
        <v>6</v>
      </c>
      <c r="Z336" s="6" t="n">
        <v>45.5106</v>
      </c>
      <c r="AA336" s="6" t="n">
        <v>18.4463</v>
      </c>
      <c r="AB336" s="6" t="n">
        <v>1.7857</v>
      </c>
    </row>
    <row r="337" customFormat="false" ht="15" hidden="false" customHeight="false" outlineLevel="0" collapsed="false">
      <c r="A337" s="6" t="n">
        <v>3.349997</v>
      </c>
      <c r="B337" s="6" t="n">
        <v>11.0237</v>
      </c>
      <c r="C337" s="6" t="n">
        <v>0.0581</v>
      </c>
      <c r="D337" s="6" t="n">
        <v>0.003</v>
      </c>
      <c r="E337" s="6" t="n">
        <v>2.0126</v>
      </c>
      <c r="F337" s="6" t="n">
        <v>0.5246</v>
      </c>
      <c r="G337" s="6" t="n">
        <v>0.0335</v>
      </c>
      <c r="H337" s="6" t="n">
        <v>0.0003</v>
      </c>
      <c r="I337" s="6" t="n">
        <v>11.0243</v>
      </c>
      <c r="J337" s="6" t="n">
        <v>-0.0305</v>
      </c>
      <c r="K337" s="6" t="n">
        <v>11.0207</v>
      </c>
      <c r="L337" s="6" t="n">
        <v>70.19</v>
      </c>
      <c r="M337" s="6" t="n">
        <v>36.69</v>
      </c>
      <c r="N337" s="6" t="n">
        <v>10.9541</v>
      </c>
      <c r="O337" s="6" t="n">
        <v>-0.0028</v>
      </c>
      <c r="P337" s="6" t="n">
        <v>298.5573</v>
      </c>
      <c r="Q337" s="6" t="n">
        <v>0.5307</v>
      </c>
      <c r="R337" s="6" t="n">
        <v>94.1983</v>
      </c>
      <c r="S337" s="6" t="n">
        <v>81.5298</v>
      </c>
      <c r="T337" s="6" t="n">
        <v>1.3721</v>
      </c>
      <c r="U337" s="6" t="s">
        <v>152</v>
      </c>
      <c r="V337" s="6" t="s">
        <v>152</v>
      </c>
      <c r="W337" s="6" t="n">
        <v>6</v>
      </c>
      <c r="X337" s="6" t="n">
        <v>7</v>
      </c>
      <c r="Y337" s="6" t="n">
        <v>6</v>
      </c>
      <c r="Z337" s="6" t="n">
        <v>45.5068</v>
      </c>
      <c r="AA337" s="6" t="n">
        <v>18.4819</v>
      </c>
      <c r="AB337" s="6" t="n">
        <v>1.8182</v>
      </c>
    </row>
    <row r="338" customFormat="false" ht="15" hidden="false" customHeight="false" outlineLevel="0" collapsed="false">
      <c r="A338" s="6" t="n">
        <v>3.359997</v>
      </c>
      <c r="B338" s="6" t="n">
        <v>11.0828</v>
      </c>
      <c r="C338" s="6" t="n">
        <v>0.0581</v>
      </c>
      <c r="D338" s="6" t="n">
        <v>0.004</v>
      </c>
      <c r="E338" s="6" t="n">
        <v>2.0189</v>
      </c>
      <c r="F338" s="6" t="n">
        <v>0.5231</v>
      </c>
      <c r="G338" s="6" t="n">
        <v>0.0336</v>
      </c>
      <c r="H338" s="6" t="n">
        <v>0.0004</v>
      </c>
      <c r="I338" s="6" t="n">
        <v>11.0835</v>
      </c>
      <c r="J338" s="6" t="n">
        <v>-0.0296</v>
      </c>
      <c r="K338" s="6" t="n">
        <v>11.0788</v>
      </c>
      <c r="L338" s="6" t="n">
        <v>70.4</v>
      </c>
      <c r="M338" s="6" t="n">
        <v>36.8</v>
      </c>
      <c r="N338" s="6" t="n">
        <v>11.0131</v>
      </c>
      <c r="O338" s="6" t="n">
        <v>-0.0027</v>
      </c>
      <c r="P338" s="6" t="n">
        <v>299.2691</v>
      </c>
      <c r="Q338" s="6" t="n">
        <v>0.5275</v>
      </c>
      <c r="R338" s="6" t="n">
        <v>94.3517</v>
      </c>
      <c r="S338" s="6" t="n">
        <v>81.6714</v>
      </c>
      <c r="T338" s="6" t="n">
        <v>1.3696</v>
      </c>
      <c r="U338" s="6" t="s">
        <v>152</v>
      </c>
      <c r="V338" s="6" t="s">
        <v>152</v>
      </c>
      <c r="W338" s="6" t="n">
        <v>6</v>
      </c>
      <c r="X338" s="6" t="n">
        <v>7</v>
      </c>
      <c r="Y338" s="6" t="n">
        <v>6</v>
      </c>
      <c r="Z338" s="6" t="n">
        <v>45.5173</v>
      </c>
      <c r="AA338" s="6" t="n">
        <v>18.5663</v>
      </c>
      <c r="AB338" s="6" t="n">
        <v>1.7857</v>
      </c>
    </row>
    <row r="339" customFormat="false" ht="15" hidden="false" customHeight="false" outlineLevel="0" collapsed="false">
      <c r="A339" s="6" t="n">
        <v>3.369997</v>
      </c>
      <c r="B339" s="6" t="n">
        <v>11.1103</v>
      </c>
      <c r="C339" s="6" t="n">
        <v>0.0581</v>
      </c>
      <c r="D339" s="6" t="n">
        <v>0.0044</v>
      </c>
      <c r="E339" s="6" t="n">
        <v>2.0427</v>
      </c>
      <c r="F339" s="6" t="n">
        <v>0.5215</v>
      </c>
      <c r="G339" s="6" t="n">
        <v>0.0337</v>
      </c>
      <c r="H339" s="6" t="n">
        <v>0.0004</v>
      </c>
      <c r="I339" s="6" t="n">
        <v>11.1111</v>
      </c>
      <c r="J339" s="6" t="n">
        <v>-0.0293</v>
      </c>
      <c r="K339" s="6" t="n">
        <v>11.106</v>
      </c>
      <c r="L339" s="6" t="n">
        <v>70.61</v>
      </c>
      <c r="M339" s="6" t="n">
        <v>36.91</v>
      </c>
      <c r="N339" s="6" t="n">
        <v>11.0405</v>
      </c>
      <c r="O339" s="6" t="n">
        <v>-0.0027</v>
      </c>
      <c r="P339" s="6" t="n">
        <v>299.1203</v>
      </c>
      <c r="Q339" s="6" t="n">
        <v>0.5261</v>
      </c>
      <c r="R339" s="6" t="n">
        <v>94.3866</v>
      </c>
      <c r="S339" s="6" t="n">
        <v>81.7037</v>
      </c>
      <c r="T339" s="6" t="n">
        <v>1.3689</v>
      </c>
      <c r="U339" s="6" t="s">
        <v>152</v>
      </c>
      <c r="V339" s="6" t="s">
        <v>152</v>
      </c>
      <c r="W339" s="6" t="n">
        <v>6</v>
      </c>
      <c r="X339" s="6" t="n">
        <v>7</v>
      </c>
      <c r="Y339" s="6" t="n">
        <v>6</v>
      </c>
      <c r="Z339" s="6" t="n">
        <v>45.5151</v>
      </c>
      <c r="AA339" s="6" t="n">
        <v>18.6087</v>
      </c>
      <c r="AB339" s="6" t="n">
        <v>1.7857</v>
      </c>
    </row>
    <row r="340" customFormat="false" ht="15" hidden="false" customHeight="false" outlineLevel="0" collapsed="false">
      <c r="A340" s="6" t="n">
        <v>3.379997</v>
      </c>
      <c r="B340" s="6" t="n">
        <v>11.1536</v>
      </c>
      <c r="C340" s="6" t="n">
        <v>0.0581</v>
      </c>
      <c r="D340" s="6" t="n">
        <v>0.0048</v>
      </c>
      <c r="E340" s="6" t="n">
        <v>2.0254</v>
      </c>
      <c r="F340" s="6" t="n">
        <v>0.52</v>
      </c>
      <c r="G340" s="6" t="n">
        <v>0.0338</v>
      </c>
      <c r="H340" s="6" t="n">
        <v>0.0004</v>
      </c>
      <c r="I340" s="6" t="n">
        <v>11.1545</v>
      </c>
      <c r="J340" s="6" t="n">
        <v>-0.029</v>
      </c>
      <c r="K340" s="6" t="n">
        <v>11.1489</v>
      </c>
      <c r="L340" s="6" t="n">
        <v>70.82</v>
      </c>
      <c r="M340" s="6" t="n">
        <v>37.02</v>
      </c>
      <c r="N340" s="6" t="n">
        <v>11.0837</v>
      </c>
      <c r="O340" s="6" t="n">
        <v>-0.0026</v>
      </c>
      <c r="P340" s="6" t="n">
        <v>299.3977</v>
      </c>
      <c r="Q340" s="6" t="n">
        <v>0.5241</v>
      </c>
      <c r="R340" s="6" t="n">
        <v>94.4802</v>
      </c>
      <c r="S340" s="6" t="n">
        <v>81.7901</v>
      </c>
      <c r="T340" s="6" t="n">
        <v>1.3675</v>
      </c>
      <c r="U340" s="6" t="s">
        <v>152</v>
      </c>
      <c r="V340" s="6" t="s">
        <v>152</v>
      </c>
      <c r="W340" s="6" t="n">
        <v>6</v>
      </c>
      <c r="X340" s="6" t="n">
        <v>7</v>
      </c>
      <c r="Y340" s="6" t="n">
        <v>6</v>
      </c>
      <c r="Z340" s="6" t="n">
        <v>45.5192</v>
      </c>
      <c r="AA340" s="6" t="n">
        <v>18.6732</v>
      </c>
      <c r="AB340" s="6" t="n">
        <v>1.8182</v>
      </c>
    </row>
    <row r="341" customFormat="false" ht="15" hidden="false" customHeight="false" outlineLevel="0" collapsed="false">
      <c r="A341" s="6" t="n">
        <v>3.389997</v>
      </c>
      <c r="B341" s="6" t="n">
        <v>11.1851</v>
      </c>
      <c r="C341" s="6" t="n">
        <v>0.0581</v>
      </c>
      <c r="D341" s="6" t="n">
        <v>0.0055</v>
      </c>
      <c r="E341" s="6" t="n">
        <v>1.9769</v>
      </c>
      <c r="F341" s="6" t="n">
        <v>0.5185</v>
      </c>
      <c r="G341" s="6" t="n">
        <v>0.0339</v>
      </c>
      <c r="H341" s="6" t="n">
        <v>0.0005</v>
      </c>
      <c r="I341" s="6" t="n">
        <v>11.1862</v>
      </c>
      <c r="J341" s="6" t="n">
        <v>-0.0284</v>
      </c>
      <c r="K341" s="6" t="n">
        <v>11.1796</v>
      </c>
      <c r="L341" s="6" t="n">
        <v>71.03</v>
      </c>
      <c r="M341" s="6" t="n">
        <v>37.13</v>
      </c>
      <c r="N341" s="6" t="n">
        <v>11.1152</v>
      </c>
      <c r="O341" s="6" t="n">
        <v>-0.0026</v>
      </c>
      <c r="P341" s="6" t="n">
        <v>299.3575</v>
      </c>
      <c r="Q341" s="6" t="n">
        <v>0.5228</v>
      </c>
      <c r="R341" s="6" t="n">
        <v>94.5295</v>
      </c>
      <c r="S341" s="6" t="n">
        <v>81.8356</v>
      </c>
      <c r="T341" s="6" t="n">
        <v>1.3668</v>
      </c>
      <c r="U341" s="6" t="s">
        <v>152</v>
      </c>
      <c r="V341" s="6" t="s">
        <v>152</v>
      </c>
      <c r="W341" s="6" t="n">
        <v>6</v>
      </c>
      <c r="X341" s="6" t="n">
        <v>7</v>
      </c>
      <c r="Y341" s="6" t="n">
        <v>6</v>
      </c>
      <c r="Z341" s="6" t="n">
        <v>45.5185</v>
      </c>
      <c r="AA341" s="6" t="n">
        <v>18.7216</v>
      </c>
      <c r="AB341" s="6" t="n">
        <v>1.7857</v>
      </c>
    </row>
    <row r="342" customFormat="false" ht="15" hidden="false" customHeight="false" outlineLevel="0" collapsed="false">
      <c r="A342" s="6" t="n">
        <v>3.399997</v>
      </c>
      <c r="B342" s="6" t="n">
        <v>11.2206</v>
      </c>
      <c r="C342" s="6" t="n">
        <v>0.0582</v>
      </c>
      <c r="D342" s="6" t="n">
        <v>0.0059</v>
      </c>
      <c r="E342" s="6" t="n">
        <v>1.9474</v>
      </c>
      <c r="F342" s="6" t="n">
        <v>0.5175</v>
      </c>
      <c r="G342" s="6" t="n">
        <v>0.034</v>
      </c>
      <c r="H342" s="6" t="n">
        <v>0.0005</v>
      </c>
      <c r="I342" s="6" t="n">
        <v>11.2217</v>
      </c>
      <c r="J342" s="6" t="n">
        <v>-0.0281</v>
      </c>
      <c r="K342" s="6" t="n">
        <v>11.2146</v>
      </c>
      <c r="L342" s="6" t="n">
        <v>71.24</v>
      </c>
      <c r="M342" s="6" t="n">
        <v>37.24</v>
      </c>
      <c r="N342" s="6" t="n">
        <v>11.1505</v>
      </c>
      <c r="O342" s="6" t="n">
        <v>-0.0025</v>
      </c>
      <c r="P342" s="6" t="n">
        <v>299.4213</v>
      </c>
      <c r="Q342" s="6" t="n">
        <v>0.5219</v>
      </c>
      <c r="R342" s="6" t="n">
        <v>94.5932</v>
      </c>
      <c r="S342" s="6" t="n">
        <v>81.8945</v>
      </c>
      <c r="T342" s="6" t="n">
        <v>1.3662</v>
      </c>
      <c r="U342" s="6" t="s">
        <v>152</v>
      </c>
      <c r="V342" s="6" t="s">
        <v>152</v>
      </c>
      <c r="W342" s="6" t="n">
        <v>6</v>
      </c>
      <c r="X342" s="6" t="n">
        <v>7</v>
      </c>
      <c r="Y342" s="6" t="n">
        <v>6</v>
      </c>
      <c r="Z342" s="6" t="n">
        <v>45.5195</v>
      </c>
      <c r="AA342" s="6" t="n">
        <v>18.7777</v>
      </c>
      <c r="AB342" s="6" t="n">
        <v>1.8182</v>
      </c>
    </row>
    <row r="343" customFormat="false" ht="15" hidden="false" customHeight="false" outlineLevel="0" collapsed="false">
      <c r="A343" s="6" t="n">
        <v>3.409997</v>
      </c>
      <c r="B343" s="6" t="n">
        <v>11.2796</v>
      </c>
      <c r="C343" s="6" t="n">
        <v>0.0586</v>
      </c>
      <c r="D343" s="6" t="n">
        <v>0.0067</v>
      </c>
      <c r="E343" s="6" t="n">
        <v>1.9715</v>
      </c>
      <c r="F343" s="6" t="n">
        <v>0.5191</v>
      </c>
      <c r="G343" s="6" t="n">
        <v>0.0341</v>
      </c>
      <c r="H343" s="6" t="n">
        <v>0.0006</v>
      </c>
      <c r="I343" s="6" t="n">
        <v>11.2809</v>
      </c>
      <c r="J343" s="6" t="n">
        <v>-0.0274</v>
      </c>
      <c r="K343" s="6" t="n">
        <v>11.2729</v>
      </c>
      <c r="L343" s="6" t="n">
        <v>71.45</v>
      </c>
      <c r="M343" s="6" t="n">
        <v>37.35</v>
      </c>
      <c r="N343" s="6" t="n">
        <v>11.2095</v>
      </c>
      <c r="O343" s="6" t="n">
        <v>-0.0024</v>
      </c>
      <c r="P343" s="6" t="n">
        <v>300.1191</v>
      </c>
      <c r="Q343" s="6" t="n">
        <v>0.5225</v>
      </c>
      <c r="R343" s="6" t="n">
        <v>94.7437</v>
      </c>
      <c r="S343" s="6" t="n">
        <v>82.0335</v>
      </c>
      <c r="T343" s="6" t="n">
        <v>1.3658</v>
      </c>
      <c r="U343" s="6" t="s">
        <v>152</v>
      </c>
      <c r="V343" s="6" t="s">
        <v>152</v>
      </c>
      <c r="W343" s="6" t="n">
        <v>6</v>
      </c>
      <c r="X343" s="6" t="n">
        <v>7</v>
      </c>
      <c r="Y343" s="6" t="n">
        <v>6</v>
      </c>
      <c r="Z343" s="6" t="n">
        <v>45.5298</v>
      </c>
      <c r="AA343" s="6" t="n">
        <v>18.8742</v>
      </c>
      <c r="AB343" s="6" t="n">
        <v>1.7857</v>
      </c>
    </row>
    <row r="344" customFormat="false" ht="15" hidden="false" customHeight="false" outlineLevel="0" collapsed="false">
      <c r="A344" s="6" t="n">
        <v>3.419997</v>
      </c>
      <c r="B344" s="6" t="n">
        <v>11.3269</v>
      </c>
      <c r="C344" s="6" t="n">
        <v>0.0586</v>
      </c>
      <c r="D344" s="6" t="n">
        <v>0.0071</v>
      </c>
      <c r="E344" s="6" t="n">
        <v>1.9887</v>
      </c>
      <c r="F344" s="6" t="n">
        <v>0.5175</v>
      </c>
      <c r="G344" s="6" t="n">
        <v>0.0342</v>
      </c>
      <c r="H344" s="6" t="n">
        <v>0.0006</v>
      </c>
      <c r="I344" s="6" t="n">
        <v>11.3282</v>
      </c>
      <c r="J344" s="6" t="n">
        <v>-0.0271</v>
      </c>
      <c r="K344" s="6" t="n">
        <v>11.3198</v>
      </c>
      <c r="L344" s="6" t="n">
        <v>71.66</v>
      </c>
      <c r="M344" s="6" t="n">
        <v>37.46</v>
      </c>
      <c r="N344" s="6" t="n">
        <v>11.2566</v>
      </c>
      <c r="O344" s="6" t="n">
        <v>-0.0024</v>
      </c>
      <c r="P344" s="6" t="n">
        <v>300.4956</v>
      </c>
      <c r="Q344" s="6" t="n">
        <v>0.5204</v>
      </c>
      <c r="R344" s="6" t="n">
        <v>94.8501</v>
      </c>
      <c r="S344" s="6" t="n">
        <v>82.1316</v>
      </c>
      <c r="T344" s="6" t="n">
        <v>1.3642</v>
      </c>
      <c r="U344" s="6" t="s">
        <v>152</v>
      </c>
      <c r="V344" s="6" t="s">
        <v>152</v>
      </c>
      <c r="W344" s="6" t="n">
        <v>6</v>
      </c>
      <c r="X344" s="6" t="n">
        <v>7</v>
      </c>
      <c r="Y344" s="6" t="n">
        <v>6</v>
      </c>
      <c r="Z344" s="6" t="n">
        <v>45.5354</v>
      </c>
      <c r="AA344" s="6" t="n">
        <v>18.9441</v>
      </c>
      <c r="AB344" s="6" t="n">
        <v>1.8182</v>
      </c>
    </row>
    <row r="345" customFormat="false" ht="15" hidden="false" customHeight="false" outlineLevel="0" collapsed="false">
      <c r="A345" s="6" t="n">
        <v>3.429997</v>
      </c>
      <c r="B345" s="6" t="n">
        <v>11.4096</v>
      </c>
      <c r="C345" s="6" t="n">
        <v>0.0586</v>
      </c>
      <c r="D345" s="6" t="n">
        <v>0.0077</v>
      </c>
      <c r="E345" s="6" t="n">
        <v>1.9827</v>
      </c>
      <c r="F345" s="6" t="n">
        <v>0.5158</v>
      </c>
      <c r="G345" s="6" t="n">
        <v>0.0343</v>
      </c>
      <c r="H345" s="6" t="n">
        <v>0.0007</v>
      </c>
      <c r="I345" s="6" t="n">
        <v>11.411</v>
      </c>
      <c r="J345" s="6" t="n">
        <v>-0.0266</v>
      </c>
      <c r="K345" s="6" t="n">
        <v>11.4018</v>
      </c>
      <c r="L345" s="6" t="n">
        <v>71.87</v>
      </c>
      <c r="M345" s="6" t="n">
        <v>37.57</v>
      </c>
      <c r="N345" s="6" t="n">
        <v>11.3392</v>
      </c>
      <c r="O345" s="6" t="n">
        <v>-0.0023</v>
      </c>
      <c r="P345" s="6" t="n">
        <v>301.8139</v>
      </c>
      <c r="Q345" s="6" t="n">
        <v>0.5166</v>
      </c>
      <c r="R345" s="6" t="n">
        <v>95.085</v>
      </c>
      <c r="S345" s="6" t="n">
        <v>82.3485</v>
      </c>
      <c r="T345" s="6" t="n">
        <v>1.3607</v>
      </c>
      <c r="U345" s="6" t="s">
        <v>152</v>
      </c>
      <c r="V345" s="6" t="s">
        <v>152</v>
      </c>
      <c r="W345" s="6" t="n">
        <v>6</v>
      </c>
      <c r="X345" s="6" t="n">
        <v>7</v>
      </c>
      <c r="Y345" s="6" t="n">
        <v>6</v>
      </c>
      <c r="Z345" s="6" t="n">
        <v>45.5549</v>
      </c>
      <c r="AA345" s="6" t="n">
        <v>19.0612</v>
      </c>
      <c r="AB345" s="6" t="n">
        <v>1.6949</v>
      </c>
    </row>
    <row r="346" customFormat="false" ht="15" hidden="false" customHeight="false" outlineLevel="0" collapsed="false">
      <c r="A346" s="6" t="n">
        <v>3.439997</v>
      </c>
      <c r="B346" s="6" t="n">
        <v>11.4371</v>
      </c>
      <c r="C346" s="6" t="n">
        <v>0.0586</v>
      </c>
      <c r="D346" s="6" t="n">
        <v>0.0087</v>
      </c>
      <c r="E346" s="6" t="n">
        <v>1.9827</v>
      </c>
      <c r="F346" s="6" t="n">
        <v>0.5143</v>
      </c>
      <c r="G346" s="6" t="n">
        <v>0.0344</v>
      </c>
      <c r="H346" s="6" t="n">
        <v>0.0008</v>
      </c>
      <c r="I346" s="6" t="n">
        <v>11.4388</v>
      </c>
      <c r="J346" s="6" t="n">
        <v>-0.0257</v>
      </c>
      <c r="K346" s="6" t="n">
        <v>11.4284</v>
      </c>
      <c r="L346" s="6" t="n">
        <v>72.08</v>
      </c>
      <c r="M346" s="6" t="n">
        <v>37.68</v>
      </c>
      <c r="N346" s="6" t="n">
        <v>11.3667</v>
      </c>
      <c r="O346" s="6" t="n">
        <v>-0.0023</v>
      </c>
      <c r="P346" s="6" t="n">
        <v>301.6636</v>
      </c>
      <c r="Q346" s="6" t="n">
        <v>0.5153</v>
      </c>
      <c r="R346" s="6" t="n">
        <v>95.1183</v>
      </c>
      <c r="S346" s="6" t="n">
        <v>82.3793</v>
      </c>
      <c r="T346" s="6" t="n">
        <v>1.3601</v>
      </c>
      <c r="U346" s="6" t="s">
        <v>152</v>
      </c>
      <c r="V346" s="6" t="s">
        <v>152</v>
      </c>
      <c r="W346" s="6" t="n">
        <v>6</v>
      </c>
      <c r="X346" s="6" t="n">
        <v>7</v>
      </c>
      <c r="Y346" s="6" t="n">
        <v>6</v>
      </c>
      <c r="Z346" s="6" t="n">
        <v>45.5526</v>
      </c>
      <c r="AA346" s="6" t="n">
        <v>19.1038</v>
      </c>
      <c r="AB346" s="6" t="n">
        <v>1.7857</v>
      </c>
    </row>
    <row r="347" customFormat="false" ht="15" hidden="false" customHeight="false" outlineLevel="0" collapsed="false">
      <c r="A347" s="6" t="n">
        <v>3.449997</v>
      </c>
      <c r="B347" s="6" t="n">
        <v>11.4607</v>
      </c>
      <c r="C347" s="6" t="n">
        <v>0.0585</v>
      </c>
      <c r="D347" s="6" t="n">
        <v>0.0089</v>
      </c>
      <c r="E347" s="6" t="n">
        <v>1.9648</v>
      </c>
      <c r="F347" s="6" t="n">
        <v>0.5122</v>
      </c>
      <c r="G347" s="6" t="n">
        <v>0.0345</v>
      </c>
      <c r="H347" s="6" t="n">
        <v>0.0008</v>
      </c>
      <c r="I347" s="6" t="n">
        <v>11.4624</v>
      </c>
      <c r="J347" s="6" t="n">
        <v>-0.0256</v>
      </c>
      <c r="K347" s="6" t="n">
        <v>11.4518</v>
      </c>
      <c r="L347" s="6" t="n">
        <v>72.29</v>
      </c>
      <c r="M347" s="6" t="n">
        <v>37.79</v>
      </c>
      <c r="N347" s="6" t="n">
        <v>11.3901</v>
      </c>
      <c r="O347" s="6" t="n">
        <v>-0.0022</v>
      </c>
      <c r="P347" s="6" t="n">
        <v>301.406</v>
      </c>
      <c r="Q347" s="6" t="n">
        <v>0.5136</v>
      </c>
      <c r="R347" s="6" t="n">
        <v>95.1374</v>
      </c>
      <c r="S347" s="6" t="n">
        <v>82.397</v>
      </c>
      <c r="T347" s="6" t="n">
        <v>1.3594</v>
      </c>
      <c r="U347" s="6" t="s">
        <v>152</v>
      </c>
      <c r="V347" s="6" t="s">
        <v>152</v>
      </c>
      <c r="W347" s="6" t="n">
        <v>6</v>
      </c>
      <c r="X347" s="6" t="n">
        <v>7</v>
      </c>
      <c r="Y347" s="6" t="n">
        <v>6</v>
      </c>
      <c r="Z347" s="6" t="n">
        <v>45.5488</v>
      </c>
      <c r="AA347" s="6" t="n">
        <v>19.1392</v>
      </c>
      <c r="AB347" s="6" t="n">
        <v>1.8182</v>
      </c>
    </row>
    <row r="348" customFormat="false" ht="15" hidden="false" customHeight="false" outlineLevel="0" collapsed="false">
      <c r="A348" s="6" t="n">
        <v>3.459997</v>
      </c>
      <c r="B348" s="6" t="n">
        <v>11.4844</v>
      </c>
      <c r="C348" s="6" t="n">
        <v>0.0585</v>
      </c>
      <c r="D348" s="6" t="n">
        <v>0.0095</v>
      </c>
      <c r="E348" s="6" t="n">
        <v>1.9887</v>
      </c>
      <c r="F348" s="6" t="n">
        <v>0.5108</v>
      </c>
      <c r="G348" s="6" t="n">
        <v>0.0346</v>
      </c>
      <c r="H348" s="6" t="n">
        <v>0.0008</v>
      </c>
      <c r="I348" s="6" t="n">
        <v>11.4862</v>
      </c>
      <c r="J348" s="6" t="n">
        <v>-0.0251</v>
      </c>
      <c r="K348" s="6" t="n">
        <v>11.4749</v>
      </c>
      <c r="L348" s="6" t="n">
        <v>72.5</v>
      </c>
      <c r="M348" s="6" t="n">
        <v>37.9</v>
      </c>
      <c r="N348" s="6" t="n">
        <v>11.4137</v>
      </c>
      <c r="O348" s="6" t="n">
        <v>-0.0022</v>
      </c>
      <c r="P348" s="6" t="n">
        <v>301.1521</v>
      </c>
      <c r="Q348" s="6" t="n">
        <v>0.5126</v>
      </c>
      <c r="R348" s="6" t="n">
        <v>95.1566</v>
      </c>
      <c r="S348" s="6" t="n">
        <v>82.4146</v>
      </c>
      <c r="T348" s="6" t="n">
        <v>1.359</v>
      </c>
      <c r="U348" s="6" t="s">
        <v>152</v>
      </c>
      <c r="V348" s="6" t="s">
        <v>152</v>
      </c>
      <c r="W348" s="6" t="n">
        <v>6</v>
      </c>
      <c r="X348" s="6" t="n">
        <v>7</v>
      </c>
      <c r="Y348" s="6" t="n">
        <v>6</v>
      </c>
      <c r="Z348" s="6" t="n">
        <v>45.545</v>
      </c>
      <c r="AA348" s="6" t="n">
        <v>19.1766</v>
      </c>
      <c r="AB348" s="6" t="n">
        <v>1.6949</v>
      </c>
    </row>
    <row r="349" customFormat="false" ht="15" hidden="false" customHeight="false" outlineLevel="0" collapsed="false">
      <c r="A349" s="6" t="n">
        <v>3.469997</v>
      </c>
      <c r="B349" s="6" t="n">
        <v>11.5041</v>
      </c>
      <c r="C349" s="6" t="n">
        <v>0.0585</v>
      </c>
      <c r="D349" s="6" t="n">
        <v>0.0099</v>
      </c>
      <c r="E349" s="6" t="n">
        <v>1.9769</v>
      </c>
      <c r="F349" s="6" t="n">
        <v>0.5095</v>
      </c>
      <c r="G349" s="6" t="n">
        <v>0.0347</v>
      </c>
      <c r="H349" s="6" t="n">
        <v>0.0009</v>
      </c>
      <c r="I349" s="6" t="n">
        <v>11.5059</v>
      </c>
      <c r="J349" s="6" t="n">
        <v>-0.0248</v>
      </c>
      <c r="K349" s="6" t="n">
        <v>11.4942</v>
      </c>
      <c r="L349" s="6" t="n">
        <v>72.71</v>
      </c>
      <c r="M349" s="6" t="n">
        <v>38.01</v>
      </c>
      <c r="N349" s="6" t="n">
        <v>11.4332</v>
      </c>
      <c r="O349" s="6" t="n">
        <v>-0.0022</v>
      </c>
      <c r="P349" s="6" t="n">
        <v>300.795</v>
      </c>
      <c r="Q349" s="6" t="n">
        <v>0.5117</v>
      </c>
      <c r="R349" s="6" t="n">
        <v>95.1615</v>
      </c>
      <c r="S349" s="6" t="n">
        <v>82.4192</v>
      </c>
      <c r="T349" s="6" t="n">
        <v>1.3589</v>
      </c>
      <c r="U349" s="6" t="s">
        <v>152</v>
      </c>
      <c r="V349" s="6" t="s">
        <v>152</v>
      </c>
      <c r="W349" s="6" t="n">
        <v>6</v>
      </c>
      <c r="X349" s="6" t="n">
        <v>7</v>
      </c>
      <c r="Y349" s="6" t="n">
        <v>6</v>
      </c>
      <c r="Z349" s="6" t="n">
        <v>45.5396</v>
      </c>
      <c r="AA349" s="6" t="n">
        <v>19.2087</v>
      </c>
      <c r="AB349" s="6" t="n">
        <v>1.7857</v>
      </c>
    </row>
    <row r="350" customFormat="false" ht="15" hidden="false" customHeight="false" outlineLevel="0" collapsed="false">
      <c r="A350" s="6" t="n">
        <v>3.479997</v>
      </c>
      <c r="B350" s="6" t="n">
        <v>11.5198</v>
      </c>
      <c r="C350" s="6" t="n">
        <v>0.0585</v>
      </c>
      <c r="D350" s="6" t="n">
        <v>0.0103</v>
      </c>
      <c r="E350" s="6" t="n">
        <v>1.9529</v>
      </c>
      <c r="F350" s="6" t="n">
        <v>0.5085</v>
      </c>
      <c r="G350" s="6" t="n">
        <v>0.0348</v>
      </c>
      <c r="H350" s="6" t="n">
        <v>0.0009</v>
      </c>
      <c r="I350" s="6" t="n">
        <v>11.5218</v>
      </c>
      <c r="J350" s="6" t="n">
        <v>-0.0245</v>
      </c>
      <c r="K350" s="6" t="n">
        <v>11.5095</v>
      </c>
      <c r="L350" s="6" t="n">
        <v>72.92</v>
      </c>
      <c r="M350" s="6" t="n">
        <v>38.12</v>
      </c>
      <c r="N350" s="6" t="n">
        <v>11.4488</v>
      </c>
      <c r="O350" s="6" t="n">
        <v>-0.0021</v>
      </c>
      <c r="P350" s="6" t="n">
        <v>300.3364</v>
      </c>
      <c r="Q350" s="6" t="n">
        <v>0.511</v>
      </c>
      <c r="R350" s="6" t="n">
        <v>95.1523</v>
      </c>
      <c r="S350" s="6" t="n">
        <v>82.4107</v>
      </c>
      <c r="T350" s="6" t="n">
        <v>1.359</v>
      </c>
      <c r="U350" s="6" t="s">
        <v>152</v>
      </c>
      <c r="V350" s="6" t="s">
        <v>152</v>
      </c>
      <c r="W350" s="6" t="n">
        <v>6</v>
      </c>
      <c r="X350" s="6" t="n">
        <v>7</v>
      </c>
      <c r="Y350" s="6" t="n">
        <v>6</v>
      </c>
      <c r="Z350" s="6" t="n">
        <v>45.5328</v>
      </c>
      <c r="AA350" s="6" t="n">
        <v>19.2354</v>
      </c>
      <c r="AB350" s="6" t="n">
        <v>1.8182</v>
      </c>
    </row>
    <row r="351" customFormat="false" ht="15" hidden="false" customHeight="false" outlineLevel="0" collapsed="false">
      <c r="A351" s="6" t="n">
        <v>3.489997</v>
      </c>
      <c r="B351" s="6" t="n">
        <v>11.5316</v>
      </c>
      <c r="C351" s="6" t="n">
        <v>0.0592</v>
      </c>
      <c r="D351" s="6" t="n">
        <v>0.0109</v>
      </c>
      <c r="E351" s="6" t="n">
        <v>1.9769</v>
      </c>
      <c r="F351" s="6" t="n">
        <v>0.5139</v>
      </c>
      <c r="G351" s="6" t="n">
        <v>0.0349</v>
      </c>
      <c r="H351" s="6" t="n">
        <v>0.0009</v>
      </c>
      <c r="I351" s="6" t="n">
        <v>11.5337</v>
      </c>
      <c r="J351" s="6" t="n">
        <v>-0.024</v>
      </c>
      <c r="K351" s="6" t="n">
        <v>11.5207</v>
      </c>
      <c r="L351" s="6" t="n">
        <v>73.13</v>
      </c>
      <c r="M351" s="6" t="n">
        <v>38.23</v>
      </c>
      <c r="N351" s="6" t="n">
        <v>11.4606</v>
      </c>
      <c r="O351" s="6" t="n">
        <v>-0.0021</v>
      </c>
      <c r="P351" s="6" t="n">
        <v>299.7789</v>
      </c>
      <c r="Q351" s="6" t="n">
        <v>0.5165</v>
      </c>
      <c r="R351" s="6" t="n">
        <v>95.1291</v>
      </c>
      <c r="S351" s="6" t="n">
        <v>82.3892</v>
      </c>
      <c r="T351" s="6" t="n">
        <v>1.3627</v>
      </c>
      <c r="U351" s="6" t="s">
        <v>152</v>
      </c>
      <c r="V351" s="6" t="s">
        <v>152</v>
      </c>
      <c r="W351" s="6" t="n">
        <v>6</v>
      </c>
      <c r="X351" s="6" t="n">
        <v>7</v>
      </c>
      <c r="Y351" s="6" t="n">
        <v>6</v>
      </c>
      <c r="Z351" s="6" t="n">
        <v>45.5244</v>
      </c>
      <c r="AA351" s="6" t="n">
        <v>19.2774</v>
      </c>
      <c r="AB351" s="6" t="n">
        <v>1.6949</v>
      </c>
    </row>
    <row r="352" customFormat="false" ht="15" hidden="false" customHeight="false" outlineLevel="0" collapsed="false">
      <c r="A352" s="6" t="n">
        <v>3.499997</v>
      </c>
      <c r="B352" s="6" t="n">
        <v>11.5513</v>
      </c>
      <c r="C352" s="6" t="n">
        <v>0.0598</v>
      </c>
      <c r="D352" s="6" t="n">
        <v>0.0111</v>
      </c>
      <c r="E352" s="6" t="n">
        <v>1.9233</v>
      </c>
      <c r="F352" s="6" t="n">
        <v>0.5185</v>
      </c>
      <c r="G352" s="6" t="n">
        <v>0.035</v>
      </c>
      <c r="H352" s="6" t="n">
        <v>0.001</v>
      </c>
      <c r="I352" s="6" t="n">
        <v>11.5534</v>
      </c>
      <c r="J352" s="6" t="n">
        <v>-0.0239</v>
      </c>
      <c r="K352" s="6" t="n">
        <v>11.5402</v>
      </c>
      <c r="L352" s="6" t="n">
        <v>73.34</v>
      </c>
      <c r="M352" s="6" t="n">
        <v>38.34</v>
      </c>
      <c r="N352" s="6" t="n">
        <v>11.4801</v>
      </c>
      <c r="O352" s="6" t="n">
        <v>-0.0021</v>
      </c>
      <c r="P352" s="6" t="n">
        <v>299.4276</v>
      </c>
      <c r="Q352" s="6" t="n">
        <v>0.5205</v>
      </c>
      <c r="R352" s="6" t="n">
        <v>95.1343</v>
      </c>
      <c r="S352" s="6" t="n">
        <v>82.394</v>
      </c>
      <c r="T352" s="6" t="n">
        <v>1.3654</v>
      </c>
      <c r="U352" s="6" t="s">
        <v>152</v>
      </c>
      <c r="V352" s="6" t="s">
        <v>152</v>
      </c>
      <c r="W352" s="6" t="n">
        <v>6</v>
      </c>
      <c r="X352" s="6" t="n">
        <v>7</v>
      </c>
      <c r="Y352" s="6" t="n">
        <v>6</v>
      </c>
      <c r="Z352" s="6" t="n">
        <v>45.5192</v>
      </c>
      <c r="AA352" s="6" t="n">
        <v>19.3263</v>
      </c>
      <c r="AB352" s="6" t="n">
        <v>1.7857</v>
      </c>
    </row>
    <row r="353" customFormat="false" ht="15" hidden="false" customHeight="false" outlineLevel="0" collapsed="false">
      <c r="A353" s="6" t="n">
        <v>3.509997</v>
      </c>
      <c r="B353" s="6" t="n">
        <v>11.5828</v>
      </c>
      <c r="C353" s="6" t="n">
        <v>0.0601</v>
      </c>
      <c r="D353" s="6" t="n">
        <v>0.0119</v>
      </c>
      <c r="E353" s="6" t="n">
        <v>1.9474</v>
      </c>
      <c r="F353" s="6" t="n">
        <v>0.5217</v>
      </c>
      <c r="G353" s="6" t="n">
        <v>0.0351</v>
      </c>
      <c r="H353" s="6" t="n">
        <v>0.001</v>
      </c>
      <c r="I353" s="6" t="n">
        <v>11.5851</v>
      </c>
      <c r="J353" s="6" t="n">
        <v>-0.0232</v>
      </c>
      <c r="K353" s="6" t="n">
        <v>11.5709</v>
      </c>
      <c r="L353" s="6" t="n">
        <v>73.55</v>
      </c>
      <c r="M353" s="6" t="n">
        <v>38.45</v>
      </c>
      <c r="N353" s="6" t="n">
        <v>11.5115</v>
      </c>
      <c r="O353" s="6" t="n">
        <v>-0.002</v>
      </c>
      <c r="P353" s="6" t="n">
        <v>299.3887</v>
      </c>
      <c r="Q353" s="6" t="n">
        <v>0.5223</v>
      </c>
      <c r="R353" s="6" t="n">
        <v>95.1819</v>
      </c>
      <c r="S353" s="6" t="n">
        <v>82.438</v>
      </c>
      <c r="T353" s="6" t="n">
        <v>1.3665</v>
      </c>
      <c r="U353" s="6" t="s">
        <v>152</v>
      </c>
      <c r="V353" s="6" t="s">
        <v>152</v>
      </c>
      <c r="W353" s="6" t="n">
        <v>6</v>
      </c>
      <c r="X353" s="6" t="n">
        <v>7</v>
      </c>
      <c r="Y353" s="6" t="n">
        <v>6</v>
      </c>
      <c r="Z353" s="6" t="n">
        <v>45.5186</v>
      </c>
      <c r="AA353" s="6" t="n">
        <v>19.3855</v>
      </c>
      <c r="AB353" s="6" t="n">
        <v>1.7241</v>
      </c>
    </row>
    <row r="354" customFormat="false" ht="15" hidden="false" customHeight="false" outlineLevel="0" collapsed="false">
      <c r="A354" s="6" t="n">
        <v>3.519997</v>
      </c>
      <c r="B354" s="6" t="n">
        <v>11.5867</v>
      </c>
      <c r="C354" s="6" t="n">
        <v>0.0602</v>
      </c>
      <c r="D354" s="6" t="n">
        <v>0.0125</v>
      </c>
      <c r="E354" s="6" t="n">
        <v>1.9233</v>
      </c>
      <c r="F354" s="6" t="n">
        <v>0.5227</v>
      </c>
      <c r="G354" s="6" t="n">
        <v>0.0352</v>
      </c>
      <c r="H354" s="6" t="n">
        <v>0.0011</v>
      </c>
      <c r="I354" s="6" t="n">
        <v>11.5891</v>
      </c>
      <c r="J354" s="6" t="n">
        <v>-0.0227</v>
      </c>
      <c r="K354" s="6" t="n">
        <v>11.5743</v>
      </c>
      <c r="L354" s="6" t="n">
        <v>73.76</v>
      </c>
      <c r="M354" s="6" t="n">
        <v>38.56</v>
      </c>
      <c r="N354" s="6" t="n">
        <v>11.5153</v>
      </c>
      <c r="O354" s="6" t="n">
        <v>-0.002</v>
      </c>
      <c r="P354" s="6" t="n">
        <v>298.6343</v>
      </c>
      <c r="Q354" s="6" t="n">
        <v>0.5232</v>
      </c>
      <c r="R354" s="6" t="n">
        <v>95.1308</v>
      </c>
      <c r="S354" s="6" t="n">
        <v>82.3908</v>
      </c>
      <c r="T354" s="6" t="n">
        <v>1.3678</v>
      </c>
      <c r="U354" s="6" t="s">
        <v>152</v>
      </c>
      <c r="V354" s="6" t="s">
        <v>152</v>
      </c>
      <c r="W354" s="6" t="n">
        <v>6</v>
      </c>
      <c r="X354" s="6" t="n">
        <v>7</v>
      </c>
      <c r="Y354" s="6" t="n">
        <v>6</v>
      </c>
      <c r="Z354" s="6" t="n">
        <v>45.5072</v>
      </c>
      <c r="AA354" s="6" t="n">
        <v>19.4</v>
      </c>
      <c r="AB354" s="6" t="n">
        <v>1.8868</v>
      </c>
    </row>
    <row r="355" customFormat="false" ht="15" hidden="false" customHeight="false" outlineLevel="0" collapsed="false">
      <c r="A355" s="6" t="n">
        <v>3.529997</v>
      </c>
      <c r="B355" s="6" t="n">
        <v>11.6143</v>
      </c>
      <c r="C355" s="6" t="n">
        <v>0.0604</v>
      </c>
      <c r="D355" s="6" t="n">
        <v>0.013</v>
      </c>
      <c r="E355" s="6" t="n">
        <v>1.9529</v>
      </c>
      <c r="F355" s="6" t="n">
        <v>0.5238</v>
      </c>
      <c r="G355" s="6" t="n">
        <v>0.0353</v>
      </c>
      <c r="H355" s="6" t="n">
        <v>0.0011</v>
      </c>
      <c r="I355" s="6" t="n">
        <v>11.6168</v>
      </c>
      <c r="J355" s="6" t="n">
        <v>-0.0223</v>
      </c>
      <c r="K355" s="6" t="n">
        <v>11.6013</v>
      </c>
      <c r="L355" s="6" t="n">
        <v>73.97</v>
      </c>
      <c r="M355" s="6" t="n">
        <v>38.67</v>
      </c>
      <c r="N355" s="6" t="n">
        <v>11.5428</v>
      </c>
      <c r="O355" s="6" t="n">
        <v>-0.0019</v>
      </c>
      <c r="P355" s="6" t="n">
        <v>298.4949</v>
      </c>
      <c r="Q355" s="6" t="n">
        <v>0.523</v>
      </c>
      <c r="R355" s="6" t="n">
        <v>95.1644</v>
      </c>
      <c r="S355" s="6" t="n">
        <v>82.4218</v>
      </c>
      <c r="T355" s="6" t="n">
        <v>1.3678</v>
      </c>
      <c r="U355" s="6" t="s">
        <v>152</v>
      </c>
      <c r="V355" s="6" t="s">
        <v>152</v>
      </c>
      <c r="W355" s="6" t="n">
        <v>6</v>
      </c>
      <c r="X355" s="6" t="n">
        <v>7</v>
      </c>
      <c r="Y355" s="6" t="n">
        <v>6</v>
      </c>
      <c r="Z355" s="6" t="n">
        <v>45.5051</v>
      </c>
      <c r="AA355" s="6" t="n">
        <v>19.4464</v>
      </c>
      <c r="AB355" s="6" t="n">
        <v>2.0833</v>
      </c>
    </row>
    <row r="356" customFormat="false" ht="15" hidden="false" customHeight="false" outlineLevel="0" collapsed="false">
      <c r="A356" s="6" t="n">
        <v>3.539997</v>
      </c>
      <c r="B356" s="6" t="n">
        <v>11.5513</v>
      </c>
      <c r="C356" s="6" t="n">
        <v>0.0604</v>
      </c>
      <c r="D356" s="6" t="n">
        <v>0.0134</v>
      </c>
      <c r="E356" s="6" t="n">
        <v>1.9347</v>
      </c>
      <c r="F356" s="6" t="n">
        <v>0.5239</v>
      </c>
      <c r="G356" s="6" t="n">
        <v>0.0354</v>
      </c>
      <c r="H356" s="6" t="n">
        <v>0.0012</v>
      </c>
      <c r="I356" s="6" t="n">
        <v>11.5539</v>
      </c>
      <c r="J356" s="6" t="n">
        <v>-0.022</v>
      </c>
      <c r="K356" s="6" t="n">
        <v>11.5379</v>
      </c>
      <c r="L356" s="6" t="n">
        <v>74.18</v>
      </c>
      <c r="M356" s="6" t="n">
        <v>38.78</v>
      </c>
      <c r="N356" s="6" t="n">
        <v>11.4797</v>
      </c>
      <c r="O356" s="6" t="n">
        <v>-0.0019</v>
      </c>
      <c r="P356" s="6" t="n">
        <v>296.0202</v>
      </c>
      <c r="Q356" s="6" t="n">
        <v>0.5259</v>
      </c>
      <c r="R356" s="6" t="n">
        <v>94.8738</v>
      </c>
      <c r="S356" s="6" t="n">
        <v>82.1536</v>
      </c>
      <c r="T356" s="6" t="n">
        <v>1.3721</v>
      </c>
      <c r="U356" s="6" t="s">
        <v>152</v>
      </c>
      <c r="V356" s="6" t="s">
        <v>152</v>
      </c>
      <c r="W356" s="6" t="n">
        <v>6</v>
      </c>
      <c r="X356" s="6" t="n">
        <v>7</v>
      </c>
      <c r="Y356" s="6" t="n">
        <v>6</v>
      </c>
      <c r="Z356" s="6" t="n">
        <v>45.4678</v>
      </c>
      <c r="AA356" s="6" t="n">
        <v>19.3665</v>
      </c>
      <c r="AB356" s="6" t="n">
        <v>2.2222</v>
      </c>
    </row>
    <row r="357" customFormat="false" ht="15" hidden="false" customHeight="false" outlineLevel="0" collapsed="false">
      <c r="A357" s="6" t="n">
        <v>3.549997</v>
      </c>
      <c r="B357" s="6" t="n">
        <v>11.5001</v>
      </c>
      <c r="C357" s="6" t="n">
        <v>0.0606</v>
      </c>
      <c r="D357" s="6" t="n">
        <v>0.0138</v>
      </c>
      <c r="E357" s="6" t="n">
        <v>1.9769</v>
      </c>
      <c r="F357" s="6" t="n">
        <v>0.5261</v>
      </c>
      <c r="G357" s="6" t="n">
        <v>0.0355</v>
      </c>
      <c r="H357" s="6" t="n">
        <v>0.0012</v>
      </c>
      <c r="I357" s="6" t="n">
        <v>11.5027</v>
      </c>
      <c r="J357" s="6" t="n">
        <v>-0.0217</v>
      </c>
      <c r="K357" s="6" t="n">
        <v>11.4863</v>
      </c>
      <c r="L357" s="6" t="n">
        <v>74.39</v>
      </c>
      <c r="M357" s="6" t="n">
        <v>38.89</v>
      </c>
      <c r="N357" s="6" t="n">
        <v>11.4284</v>
      </c>
      <c r="O357" s="6" t="n">
        <v>-0.0019</v>
      </c>
      <c r="P357" s="6" t="n">
        <v>293.8634</v>
      </c>
      <c r="Q357" s="6" t="n">
        <v>0.5305</v>
      </c>
      <c r="R357" s="6" t="n">
        <v>94.6249</v>
      </c>
      <c r="S357" s="6" t="n">
        <v>81.9237</v>
      </c>
      <c r="T357" s="6" t="n">
        <v>1.377</v>
      </c>
      <c r="U357" s="6" t="s">
        <v>152</v>
      </c>
      <c r="V357" s="6" t="s">
        <v>152</v>
      </c>
      <c r="W357" s="6" t="n">
        <v>6</v>
      </c>
      <c r="X357" s="6" t="n">
        <v>7</v>
      </c>
      <c r="Y357" s="6" t="n">
        <v>6</v>
      </c>
      <c r="Z357" s="6" t="n">
        <v>45.435</v>
      </c>
      <c r="AA357" s="6" t="n">
        <v>19.3098</v>
      </c>
      <c r="AB357" s="6" t="n">
        <v>2.1739</v>
      </c>
    </row>
    <row r="358" customFormat="false" ht="15" hidden="false" customHeight="false" outlineLevel="0" collapsed="false">
      <c r="A358" s="6" t="n">
        <v>3.559997</v>
      </c>
      <c r="B358" s="6" t="n">
        <v>11.4726</v>
      </c>
      <c r="C358" s="6" t="n">
        <v>0.0607</v>
      </c>
      <c r="D358" s="6" t="n">
        <v>0.0142</v>
      </c>
      <c r="E358" s="6" t="n">
        <v>1.9541</v>
      </c>
      <c r="F358" s="6" t="n">
        <v>0.5261</v>
      </c>
      <c r="G358" s="6" t="n">
        <v>0.0356</v>
      </c>
      <c r="H358" s="6" t="n">
        <v>0.0012</v>
      </c>
      <c r="I358" s="6" t="n">
        <v>11.4753</v>
      </c>
      <c r="J358" s="6" t="n">
        <v>-0.0214</v>
      </c>
      <c r="K358" s="6" t="n">
        <v>11.4583</v>
      </c>
      <c r="L358" s="6" t="n">
        <v>74.6</v>
      </c>
      <c r="M358" s="6" t="n">
        <v>39</v>
      </c>
      <c r="N358" s="6" t="n">
        <v>11.4007</v>
      </c>
      <c r="O358" s="6" t="n">
        <v>-0.0019</v>
      </c>
      <c r="P358" s="6" t="n">
        <v>292.3245</v>
      </c>
      <c r="Q358" s="6" t="n">
        <v>0.532</v>
      </c>
      <c r="R358" s="6" t="n">
        <v>94.4609</v>
      </c>
      <c r="S358" s="6" t="n">
        <v>81.7723</v>
      </c>
      <c r="T358" s="6" t="n">
        <v>1.3795</v>
      </c>
      <c r="U358" s="6" t="s">
        <v>152</v>
      </c>
      <c r="V358" s="6" t="s">
        <v>152</v>
      </c>
      <c r="W358" s="6" t="n">
        <v>6</v>
      </c>
      <c r="X358" s="6" t="n">
        <v>7</v>
      </c>
      <c r="Y358" s="6" t="n">
        <v>6</v>
      </c>
      <c r="Z358" s="6" t="n">
        <v>45.4114</v>
      </c>
      <c r="AA358" s="6" t="n">
        <v>19.2787</v>
      </c>
      <c r="AB358" s="6" t="n">
        <v>2.1277</v>
      </c>
    </row>
    <row r="359" customFormat="false" ht="15" hidden="false" customHeight="false" outlineLevel="0" collapsed="false">
      <c r="A359" s="6" t="n">
        <v>3.569997</v>
      </c>
      <c r="B359" s="6" t="n">
        <v>11.4713</v>
      </c>
      <c r="C359" s="6" t="n">
        <v>0.0607</v>
      </c>
      <c r="D359" s="6" t="n">
        <v>0.0146</v>
      </c>
      <c r="E359" s="6" t="n">
        <v>1.9233</v>
      </c>
      <c r="F359" s="6" t="n">
        <v>0.5256</v>
      </c>
      <c r="G359" s="6" t="n">
        <v>0.0357</v>
      </c>
      <c r="H359" s="6" t="n">
        <v>0.0013</v>
      </c>
      <c r="I359" s="6" t="n">
        <v>11.4741</v>
      </c>
      <c r="J359" s="6" t="n">
        <v>-0.0211</v>
      </c>
      <c r="K359" s="6" t="n">
        <v>11.4567</v>
      </c>
      <c r="L359" s="6" t="n">
        <v>74.81</v>
      </c>
      <c r="M359" s="6" t="n">
        <v>39.11</v>
      </c>
      <c r="N359" s="6" t="n">
        <v>11.3993</v>
      </c>
      <c r="O359" s="6" t="n">
        <v>-0.0018</v>
      </c>
      <c r="P359" s="6" t="n">
        <v>291.4674</v>
      </c>
      <c r="Q359" s="6" t="n">
        <v>0.5321</v>
      </c>
      <c r="R359" s="6" t="n">
        <v>94.3922</v>
      </c>
      <c r="S359" s="6" t="n">
        <v>81.7088</v>
      </c>
      <c r="T359" s="6" t="n">
        <v>1.3805</v>
      </c>
      <c r="U359" s="6" t="s">
        <v>152</v>
      </c>
      <c r="V359" s="6" t="s">
        <v>152</v>
      </c>
      <c r="W359" s="6" t="n">
        <v>6</v>
      </c>
      <c r="X359" s="6" t="n">
        <v>7</v>
      </c>
      <c r="Y359" s="6" t="n">
        <v>6</v>
      </c>
      <c r="Z359" s="6" t="n">
        <v>45.3982</v>
      </c>
      <c r="AA359" s="6" t="n">
        <v>19.2824</v>
      </c>
      <c r="AB359" s="6" t="n">
        <v>2.1739</v>
      </c>
    </row>
    <row r="360" customFormat="false" ht="15" hidden="false" customHeight="false" outlineLevel="0" collapsed="false">
      <c r="A360" s="6" t="n">
        <v>3.579997</v>
      </c>
      <c r="B360" s="6" t="n">
        <v>11.4713</v>
      </c>
      <c r="C360" s="6" t="n">
        <v>0.0607</v>
      </c>
      <c r="D360" s="6" t="n">
        <v>0.015</v>
      </c>
      <c r="E360" s="6" t="n">
        <v>1.9288</v>
      </c>
      <c r="F360" s="6" t="n">
        <v>0.5249</v>
      </c>
      <c r="G360" s="6" t="n">
        <v>0.0358</v>
      </c>
      <c r="H360" s="6" t="n">
        <v>0.0013</v>
      </c>
      <c r="I360" s="6" t="n">
        <v>11.4742</v>
      </c>
      <c r="J360" s="6" t="n">
        <v>-0.0208</v>
      </c>
      <c r="K360" s="6" t="n">
        <v>11.4563</v>
      </c>
      <c r="L360" s="6" t="n">
        <v>75.02</v>
      </c>
      <c r="M360" s="6" t="n">
        <v>39.22</v>
      </c>
      <c r="N360" s="6" t="n">
        <v>11.3992</v>
      </c>
      <c r="O360" s="6" t="n">
        <v>-0.0018</v>
      </c>
      <c r="P360" s="6" t="n">
        <v>290.6465</v>
      </c>
      <c r="Q360" s="6" t="n">
        <v>0.5321</v>
      </c>
      <c r="R360" s="6" t="n">
        <v>94.3281</v>
      </c>
      <c r="S360" s="6" t="n">
        <v>81.6497</v>
      </c>
      <c r="T360" s="6" t="n">
        <v>1.3814</v>
      </c>
      <c r="U360" s="6" t="s">
        <v>152</v>
      </c>
      <c r="V360" s="6" t="s">
        <v>152</v>
      </c>
      <c r="W360" s="6" t="n">
        <v>6</v>
      </c>
      <c r="X360" s="6" t="n">
        <v>7</v>
      </c>
      <c r="Y360" s="6" t="n">
        <v>6</v>
      </c>
      <c r="Z360" s="6" t="n">
        <v>45.3855</v>
      </c>
      <c r="AA360" s="6" t="n">
        <v>19.2877</v>
      </c>
      <c r="AB360" s="6" t="n">
        <v>2.2222</v>
      </c>
    </row>
    <row r="361" customFormat="false" ht="15" hidden="false" customHeight="false" outlineLevel="0" collapsed="false">
      <c r="A361" s="6" t="n">
        <v>3.589997</v>
      </c>
      <c r="B361" s="6" t="n">
        <v>11.4719</v>
      </c>
      <c r="C361" s="6" t="n">
        <v>0.0606</v>
      </c>
      <c r="D361" s="6" t="n">
        <v>0.0156</v>
      </c>
      <c r="E361" s="6" t="n">
        <v>1.9288</v>
      </c>
      <c r="F361" s="6" t="n">
        <v>0.5232</v>
      </c>
      <c r="G361" s="6" t="n">
        <v>0.0359</v>
      </c>
      <c r="H361" s="6" t="n">
        <v>0.0014</v>
      </c>
      <c r="I361" s="6" t="n">
        <v>11.4749</v>
      </c>
      <c r="J361" s="6" t="n">
        <v>-0.0203</v>
      </c>
      <c r="K361" s="6" t="n">
        <v>11.4563</v>
      </c>
      <c r="L361" s="6" t="n">
        <v>75.23</v>
      </c>
      <c r="M361" s="6" t="n">
        <v>39.33</v>
      </c>
      <c r="N361" s="6" t="n">
        <v>11.3997</v>
      </c>
      <c r="O361" s="6" t="n">
        <v>-0.0018</v>
      </c>
      <c r="P361" s="6" t="n">
        <v>289.8467</v>
      </c>
      <c r="Q361" s="6" t="n">
        <v>0.5312</v>
      </c>
      <c r="R361" s="6" t="n">
        <v>94.2664</v>
      </c>
      <c r="S361" s="6" t="n">
        <v>81.5927</v>
      </c>
      <c r="T361" s="6" t="n">
        <v>1.3818</v>
      </c>
      <c r="U361" s="6" t="s">
        <v>152</v>
      </c>
      <c r="V361" s="6" t="s">
        <v>152</v>
      </c>
      <c r="W361" s="6" t="n">
        <v>6</v>
      </c>
      <c r="X361" s="6" t="n">
        <v>7</v>
      </c>
      <c r="Y361" s="6" t="n">
        <v>6</v>
      </c>
      <c r="Z361" s="6" t="n">
        <v>45.373</v>
      </c>
      <c r="AA361" s="6" t="n">
        <v>19.2912</v>
      </c>
      <c r="AB361" s="6" t="n">
        <v>2.1739</v>
      </c>
    </row>
    <row r="362" customFormat="false" ht="15" hidden="false" customHeight="false" outlineLevel="0" collapsed="false">
      <c r="A362" s="6" t="n">
        <v>3.599997</v>
      </c>
      <c r="B362" s="6" t="n">
        <v>11.4726</v>
      </c>
      <c r="C362" s="6" t="n">
        <v>0.0603</v>
      </c>
      <c r="D362" s="6" t="n">
        <v>0.016</v>
      </c>
      <c r="E362" s="6" t="n">
        <v>1.9474</v>
      </c>
      <c r="F362" s="6" t="n">
        <v>0.5199</v>
      </c>
      <c r="G362" s="6" t="n">
        <v>0.036</v>
      </c>
      <c r="H362" s="6" t="n">
        <v>0.0014</v>
      </c>
      <c r="I362" s="6" t="n">
        <v>11.4756</v>
      </c>
      <c r="J362" s="6" t="n">
        <v>-0.02</v>
      </c>
      <c r="K362" s="6" t="n">
        <v>11.4566</v>
      </c>
      <c r="L362" s="6" t="n">
        <v>75.44</v>
      </c>
      <c r="M362" s="6" t="n">
        <v>39.44</v>
      </c>
      <c r="N362" s="6" t="n">
        <v>11.4002</v>
      </c>
      <c r="O362" s="6" t="n">
        <v>-0.0018</v>
      </c>
      <c r="P362" s="6" t="n">
        <v>289.0505</v>
      </c>
      <c r="Q362" s="6" t="n">
        <v>0.529</v>
      </c>
      <c r="R362" s="6" t="n">
        <v>94.2049</v>
      </c>
      <c r="S362" s="6" t="n">
        <v>81.5359</v>
      </c>
      <c r="T362" s="6" t="n">
        <v>1.3814</v>
      </c>
      <c r="U362" s="6" t="s">
        <v>152</v>
      </c>
      <c r="V362" s="6" t="s">
        <v>152</v>
      </c>
      <c r="W362" s="6" t="n">
        <v>6</v>
      </c>
      <c r="X362" s="6" t="n">
        <v>7</v>
      </c>
      <c r="Y362" s="6" t="n">
        <v>6</v>
      </c>
      <c r="Z362" s="6" t="n">
        <v>45.3607</v>
      </c>
      <c r="AA362" s="6" t="n">
        <v>19.2901</v>
      </c>
      <c r="AB362" s="6" t="n">
        <v>2.1277</v>
      </c>
    </row>
    <row r="363" customFormat="false" ht="15" hidden="false" customHeight="false" outlineLevel="0" collapsed="false">
      <c r="A363" s="6" t="n">
        <v>3.609997</v>
      </c>
      <c r="B363" s="6" t="n">
        <v>11.5119</v>
      </c>
      <c r="C363" s="6" t="n">
        <v>0.0599</v>
      </c>
      <c r="D363" s="6" t="n">
        <v>0.0164</v>
      </c>
      <c r="E363" s="6" t="n">
        <v>1.9529</v>
      </c>
      <c r="F363" s="6" t="n">
        <v>0.5144</v>
      </c>
      <c r="G363" s="6" t="n">
        <v>0.0361</v>
      </c>
      <c r="H363" s="6" t="n">
        <v>0.0014</v>
      </c>
      <c r="I363" s="6" t="n">
        <v>11.515</v>
      </c>
      <c r="J363" s="6" t="n">
        <v>-0.0197</v>
      </c>
      <c r="K363" s="6" t="n">
        <v>11.4955</v>
      </c>
      <c r="L363" s="6" t="n">
        <v>75.65</v>
      </c>
      <c r="M363" s="6" t="n">
        <v>39.55</v>
      </c>
      <c r="N363" s="6" t="n">
        <v>11.4394</v>
      </c>
      <c r="O363" s="6" t="n">
        <v>-0.0017</v>
      </c>
      <c r="P363" s="6" t="n">
        <v>289.2386</v>
      </c>
      <c r="Q363" s="6" t="n">
        <v>0.5234</v>
      </c>
      <c r="R363" s="6" t="n">
        <v>94.2835</v>
      </c>
      <c r="S363" s="6" t="n">
        <v>81.6085</v>
      </c>
      <c r="T363" s="6" t="n">
        <v>1.378</v>
      </c>
      <c r="U363" s="6" t="s">
        <v>152</v>
      </c>
      <c r="V363" s="6" t="s">
        <v>152</v>
      </c>
      <c r="W363" s="6" t="n">
        <v>6</v>
      </c>
      <c r="X363" s="6" t="n">
        <v>7</v>
      </c>
      <c r="Y363" s="6" t="n">
        <v>6</v>
      </c>
      <c r="Z363" s="6" t="n">
        <v>45.3636</v>
      </c>
      <c r="AA363" s="6" t="n">
        <v>19.336</v>
      </c>
      <c r="AB363" s="6" t="n">
        <v>2.1739</v>
      </c>
    </row>
    <row r="364" customFormat="false" ht="15" hidden="false" customHeight="false" outlineLevel="0" collapsed="false">
      <c r="A364" s="6" t="n">
        <v>3.619997</v>
      </c>
      <c r="B364" s="6" t="n">
        <v>11.6222</v>
      </c>
      <c r="C364" s="6" t="n">
        <v>0.0583</v>
      </c>
      <c r="D364" s="6" t="n">
        <v>0.0166</v>
      </c>
      <c r="E364" s="6" t="n">
        <v>1.9347</v>
      </c>
      <c r="F364" s="6" t="n">
        <v>0.499</v>
      </c>
      <c r="G364" s="6" t="n">
        <v>0.0362</v>
      </c>
      <c r="H364" s="6" t="n">
        <v>0.0014</v>
      </c>
      <c r="I364" s="6" t="n">
        <v>11.6253</v>
      </c>
      <c r="J364" s="6" t="n">
        <v>-0.0196</v>
      </c>
      <c r="K364" s="6" t="n">
        <v>11.6056</v>
      </c>
      <c r="L364" s="6" t="n">
        <v>75.86</v>
      </c>
      <c r="M364" s="6" t="n">
        <v>39.66</v>
      </c>
      <c r="N364" s="6" t="n">
        <v>11.5495</v>
      </c>
      <c r="O364" s="6" t="n">
        <v>-0.0017</v>
      </c>
      <c r="P364" s="6" t="n">
        <v>291.2117</v>
      </c>
      <c r="Q364" s="6" t="n">
        <v>0.5049</v>
      </c>
      <c r="R364" s="6" t="n">
        <v>94.6156</v>
      </c>
      <c r="S364" s="6" t="n">
        <v>81.9151</v>
      </c>
      <c r="T364" s="6" t="n">
        <v>1.3653</v>
      </c>
      <c r="U364" s="6" t="s">
        <v>152</v>
      </c>
      <c r="V364" s="6" t="s">
        <v>152</v>
      </c>
      <c r="W364" s="6" t="n">
        <v>6</v>
      </c>
      <c r="X364" s="6" t="n">
        <v>7</v>
      </c>
      <c r="Y364" s="6" t="n">
        <v>6</v>
      </c>
      <c r="Z364" s="6" t="n">
        <v>45.3941</v>
      </c>
      <c r="AA364" s="6" t="n">
        <v>19.4442</v>
      </c>
      <c r="AB364" s="6" t="n">
        <v>2.2222</v>
      </c>
    </row>
    <row r="365" customFormat="false" ht="15" hidden="false" customHeight="false" outlineLevel="0" collapsed="false">
      <c r="A365" s="6" t="n">
        <v>3.629997</v>
      </c>
      <c r="B365" s="6" t="n">
        <v>11.6852</v>
      </c>
      <c r="C365" s="6" t="n">
        <v>0.0576</v>
      </c>
      <c r="D365" s="6" t="n">
        <v>0.0168</v>
      </c>
      <c r="E365" s="6" t="n">
        <v>1.9769</v>
      </c>
      <c r="F365" s="6" t="n">
        <v>0.4908</v>
      </c>
      <c r="G365" s="6" t="n">
        <v>0.0363</v>
      </c>
      <c r="H365" s="6" t="n">
        <v>0.0014</v>
      </c>
      <c r="I365" s="6" t="n">
        <v>11.6884</v>
      </c>
      <c r="J365" s="6" t="n">
        <v>-0.0195</v>
      </c>
      <c r="K365" s="6" t="n">
        <v>11.6684</v>
      </c>
      <c r="L365" s="6" t="n">
        <v>76.07</v>
      </c>
      <c r="M365" s="6" t="n">
        <v>39.77</v>
      </c>
      <c r="N365" s="6" t="n">
        <v>11.6123</v>
      </c>
      <c r="O365" s="6" t="n">
        <v>-0.0017</v>
      </c>
      <c r="P365" s="6" t="n">
        <v>291.986</v>
      </c>
      <c r="Q365" s="6" t="n">
        <v>0.4963</v>
      </c>
      <c r="R365" s="6" t="n">
        <v>94.7767</v>
      </c>
      <c r="S365" s="6" t="n">
        <v>82.0638</v>
      </c>
      <c r="T365" s="6" t="n">
        <v>1.3594</v>
      </c>
      <c r="U365" s="6" t="s">
        <v>152</v>
      </c>
      <c r="V365" s="6" t="s">
        <v>152</v>
      </c>
      <c r="W365" s="6" t="n">
        <v>6</v>
      </c>
      <c r="X365" s="6" t="n">
        <v>7</v>
      </c>
      <c r="Y365" s="6" t="n">
        <v>6</v>
      </c>
      <c r="Z365" s="6" t="n">
        <v>45.406</v>
      </c>
      <c r="AA365" s="6" t="n">
        <v>19.5139</v>
      </c>
      <c r="AB365" s="6" t="n">
        <v>2.1739</v>
      </c>
    </row>
    <row r="366" customFormat="false" ht="15" hidden="false" customHeight="false" outlineLevel="0" collapsed="false">
      <c r="A366" s="6" t="n">
        <v>3.639997</v>
      </c>
      <c r="B366" s="6" t="n">
        <v>11.7679</v>
      </c>
      <c r="C366" s="6" t="n">
        <v>0.0575</v>
      </c>
      <c r="D366" s="6" t="n">
        <v>0.017</v>
      </c>
      <c r="E366" s="6" t="n">
        <v>1.9288</v>
      </c>
      <c r="F366" s="6" t="n">
        <v>0.487</v>
      </c>
      <c r="G366" s="6" t="n">
        <v>0.0364</v>
      </c>
      <c r="H366" s="6" t="n">
        <v>0.0014</v>
      </c>
      <c r="I366" s="6" t="n">
        <v>11.7711</v>
      </c>
      <c r="J366" s="6" t="n">
        <v>-0.0194</v>
      </c>
      <c r="K366" s="6" t="n">
        <v>11.7509</v>
      </c>
      <c r="L366" s="6" t="n">
        <v>76.28</v>
      </c>
      <c r="M366" s="6" t="n">
        <v>39.88</v>
      </c>
      <c r="N366" s="6" t="n">
        <v>11.6948</v>
      </c>
      <c r="O366" s="6" t="n">
        <v>-0.0017</v>
      </c>
      <c r="P366" s="6" t="n">
        <v>293.2497</v>
      </c>
      <c r="Q366" s="6" t="n">
        <v>0.4915</v>
      </c>
      <c r="R366" s="6" t="n">
        <v>95.0062</v>
      </c>
      <c r="S366" s="6" t="n">
        <v>82.2758</v>
      </c>
      <c r="T366" s="6" t="n">
        <v>1.3551</v>
      </c>
      <c r="U366" s="6" t="s">
        <v>152</v>
      </c>
      <c r="V366" s="6" t="s">
        <v>152</v>
      </c>
      <c r="W366" s="6" t="n">
        <v>6</v>
      </c>
      <c r="X366" s="6" t="n">
        <v>7</v>
      </c>
      <c r="Y366" s="6" t="n">
        <v>6</v>
      </c>
      <c r="Z366" s="6" t="n">
        <v>45.4254</v>
      </c>
      <c r="AA366" s="6" t="n">
        <v>19.6263</v>
      </c>
      <c r="AB366" s="6" t="n">
        <v>2.1277</v>
      </c>
    </row>
    <row r="367" customFormat="false" ht="15" hidden="false" customHeight="false" outlineLevel="0" collapsed="false">
      <c r="A367" s="6" t="n">
        <v>3.649997</v>
      </c>
      <c r="B367" s="6" t="n">
        <v>11.8624</v>
      </c>
      <c r="C367" s="6" t="n">
        <v>0.0574</v>
      </c>
      <c r="D367" s="6" t="n">
        <v>0.017</v>
      </c>
      <c r="E367" s="6" t="n">
        <v>1.9233</v>
      </c>
      <c r="F367" s="6" t="n">
        <v>0.4838</v>
      </c>
      <c r="G367" s="6" t="n">
        <v>0.0365</v>
      </c>
      <c r="H367" s="6" t="n">
        <v>0.0014</v>
      </c>
      <c r="I367" s="6" t="n">
        <v>11.8656</v>
      </c>
      <c r="J367" s="6" t="n">
        <v>-0.0195</v>
      </c>
      <c r="K367" s="6" t="n">
        <v>11.8454</v>
      </c>
      <c r="L367" s="6" t="n">
        <v>76.49</v>
      </c>
      <c r="M367" s="6" t="n">
        <v>39.99</v>
      </c>
      <c r="N367" s="6" t="n">
        <v>11.7891</v>
      </c>
      <c r="O367" s="6" t="n">
        <v>-0.0017</v>
      </c>
      <c r="P367" s="6" t="n">
        <v>294.8007</v>
      </c>
      <c r="Q367" s="6" t="n">
        <v>0.4869</v>
      </c>
      <c r="R367" s="6" t="n">
        <v>95.2752</v>
      </c>
      <c r="S367" s="6" t="n">
        <v>82.5242</v>
      </c>
      <c r="T367" s="6" t="n">
        <v>1.3507</v>
      </c>
      <c r="U367" s="6" t="s">
        <v>152</v>
      </c>
      <c r="V367" s="6" t="s">
        <v>152</v>
      </c>
      <c r="W367" s="6" t="n">
        <v>6</v>
      </c>
      <c r="X367" s="6" t="n">
        <v>7</v>
      </c>
      <c r="Y367" s="6" t="n">
        <v>6</v>
      </c>
      <c r="Z367" s="6" t="n">
        <v>45.4491</v>
      </c>
      <c r="AA367" s="6" t="n">
        <v>19.7571</v>
      </c>
      <c r="AB367" s="6" t="n">
        <v>2.0833</v>
      </c>
    </row>
    <row r="368" customFormat="false" ht="15" hidden="false" customHeight="false" outlineLevel="0" collapsed="false">
      <c r="A368" s="6" t="n">
        <v>3.659997</v>
      </c>
      <c r="B368" s="6" t="n">
        <v>11.9608</v>
      </c>
      <c r="C368" s="6" t="n">
        <v>0.0574</v>
      </c>
      <c r="D368" s="6" t="n">
        <v>0.0172</v>
      </c>
      <c r="E368" s="6" t="n">
        <v>1.9887</v>
      </c>
      <c r="F368" s="6" t="n">
        <v>0.4812</v>
      </c>
      <c r="G368" s="6" t="n">
        <v>0.0366</v>
      </c>
      <c r="H368" s="6" t="n">
        <v>0.0014</v>
      </c>
      <c r="I368" s="6" t="n">
        <v>11.964</v>
      </c>
      <c r="J368" s="6" t="n">
        <v>-0.0194</v>
      </c>
      <c r="K368" s="6" t="n">
        <v>11.9436</v>
      </c>
      <c r="L368" s="6" t="n">
        <v>76.7</v>
      </c>
      <c r="M368" s="6" t="n">
        <v>40.1</v>
      </c>
      <c r="N368" s="6" t="n">
        <v>11.8873</v>
      </c>
      <c r="O368" s="6" t="n">
        <v>-0.0016</v>
      </c>
      <c r="P368" s="6" t="n">
        <v>296.4423</v>
      </c>
      <c r="Q368" s="6" t="n">
        <v>0.4831</v>
      </c>
      <c r="R368" s="6" t="n">
        <v>95.5554</v>
      </c>
      <c r="S368" s="6" t="n">
        <v>82.7829</v>
      </c>
      <c r="T368" s="6" t="n">
        <v>1.3466</v>
      </c>
      <c r="U368" s="6" t="s">
        <v>152</v>
      </c>
      <c r="V368" s="6" t="s">
        <v>152</v>
      </c>
      <c r="W368" s="6" t="n">
        <v>6</v>
      </c>
      <c r="X368" s="6" t="n">
        <v>7</v>
      </c>
      <c r="Y368" s="6" t="n">
        <v>6</v>
      </c>
      <c r="Z368" s="6" t="n">
        <v>45.4739</v>
      </c>
      <c r="AA368" s="6" t="n">
        <v>19.8959</v>
      </c>
      <c r="AB368" s="6" t="n">
        <v>2.2222</v>
      </c>
    </row>
    <row r="369" customFormat="false" ht="15" hidden="false" customHeight="false" outlineLevel="0" collapsed="false">
      <c r="A369" s="6" t="n">
        <v>3.669997</v>
      </c>
      <c r="B369" s="6" t="n">
        <v>12.0395</v>
      </c>
      <c r="C369" s="6" t="n">
        <v>0.0574</v>
      </c>
      <c r="D369" s="6" t="n">
        <v>0.0174</v>
      </c>
      <c r="E369" s="6" t="n">
        <v>1.9615</v>
      </c>
      <c r="F369" s="6" t="n">
        <v>0.4788</v>
      </c>
      <c r="G369" s="6" t="n">
        <v>0.0367</v>
      </c>
      <c r="H369" s="6" t="n">
        <v>0.0014</v>
      </c>
      <c r="I369" s="6" t="n">
        <v>12.0428</v>
      </c>
      <c r="J369" s="6" t="n">
        <v>-0.0193</v>
      </c>
      <c r="K369" s="6" t="n">
        <v>12.0221</v>
      </c>
      <c r="L369" s="6" t="n">
        <v>76.91</v>
      </c>
      <c r="M369" s="6" t="n">
        <v>40.21</v>
      </c>
      <c r="N369" s="6" t="n">
        <v>11.9659</v>
      </c>
      <c r="O369" s="6" t="n">
        <v>-0.0016</v>
      </c>
      <c r="P369" s="6" t="n">
        <v>297.5855</v>
      </c>
      <c r="Q369" s="6" t="n">
        <v>0.4801</v>
      </c>
      <c r="R369" s="6" t="n">
        <v>95.7652</v>
      </c>
      <c r="S369" s="6" t="n">
        <v>82.9766</v>
      </c>
      <c r="T369" s="6" t="n">
        <v>1.3436</v>
      </c>
      <c r="U369" s="6" t="s">
        <v>152</v>
      </c>
      <c r="V369" s="6" t="s">
        <v>152</v>
      </c>
      <c r="W369" s="6" t="n">
        <v>6</v>
      </c>
      <c r="X369" s="6" t="n">
        <v>7</v>
      </c>
      <c r="Y369" s="6" t="n">
        <v>6</v>
      </c>
      <c r="Z369" s="6" t="n">
        <v>45.4912</v>
      </c>
      <c r="AA369" s="6" t="n">
        <v>20.0081</v>
      </c>
      <c r="AB369" s="6" t="n">
        <v>2.1739</v>
      </c>
    </row>
    <row r="370" customFormat="false" ht="15" hidden="false" customHeight="false" outlineLevel="0" collapsed="false">
      <c r="A370" s="6" t="n">
        <v>3.679997</v>
      </c>
      <c r="B370" s="6" t="n">
        <v>12.1065</v>
      </c>
      <c r="C370" s="6" t="n">
        <v>0.0581</v>
      </c>
      <c r="D370" s="6" t="n">
        <v>0.0174</v>
      </c>
      <c r="E370" s="6" t="n">
        <v>1.9529</v>
      </c>
      <c r="F370" s="6" t="n">
        <v>0.4814</v>
      </c>
      <c r="G370" s="6" t="n">
        <v>0.0368</v>
      </c>
      <c r="H370" s="6" t="n">
        <v>0.0014</v>
      </c>
      <c r="I370" s="6" t="n">
        <v>12.1098</v>
      </c>
      <c r="J370" s="6" t="n">
        <v>-0.0194</v>
      </c>
      <c r="K370" s="6" t="n">
        <v>12.0891</v>
      </c>
      <c r="L370" s="6" t="n">
        <v>77.12</v>
      </c>
      <c r="M370" s="6" t="n">
        <v>40.32</v>
      </c>
      <c r="N370" s="6" t="n">
        <v>12.0327</v>
      </c>
      <c r="O370" s="6" t="n">
        <v>-0.0016</v>
      </c>
      <c r="P370" s="6" t="n">
        <v>298.4287</v>
      </c>
      <c r="Q370" s="6" t="n">
        <v>0.4826</v>
      </c>
      <c r="R370" s="6" t="n">
        <v>95.9329</v>
      </c>
      <c r="S370" s="6" t="n">
        <v>83.1315</v>
      </c>
      <c r="T370" s="6" t="n">
        <v>1.3442</v>
      </c>
      <c r="U370" s="6" t="s">
        <v>152</v>
      </c>
      <c r="V370" s="6" t="s">
        <v>152</v>
      </c>
      <c r="W370" s="6" t="n">
        <v>6</v>
      </c>
      <c r="X370" s="6" t="n">
        <v>7</v>
      </c>
      <c r="Y370" s="6" t="n">
        <v>6</v>
      </c>
      <c r="Z370" s="6" t="n">
        <v>45.5038</v>
      </c>
      <c r="AA370" s="6" t="n">
        <v>20.1231</v>
      </c>
      <c r="AB370" s="6" t="n">
        <v>2.2222</v>
      </c>
    </row>
    <row r="371" customFormat="false" ht="15" hidden="false" customHeight="false" outlineLevel="0" collapsed="false">
      <c r="A371" s="6" t="n">
        <v>3.689997</v>
      </c>
      <c r="B371" s="6" t="n">
        <v>12.2207</v>
      </c>
      <c r="C371" s="6" t="n">
        <v>0.0592</v>
      </c>
      <c r="D371" s="6" t="n">
        <v>0.0178</v>
      </c>
      <c r="E371" s="6" t="n">
        <v>1.9233</v>
      </c>
      <c r="F371" s="6" t="n">
        <v>0.4886</v>
      </c>
      <c r="G371" s="6" t="n">
        <v>0.0369</v>
      </c>
      <c r="H371" s="6" t="n">
        <v>0.0015</v>
      </c>
      <c r="I371" s="6" t="n">
        <v>12.224</v>
      </c>
      <c r="J371" s="6" t="n">
        <v>-0.0191</v>
      </c>
      <c r="K371" s="6" t="n">
        <v>12.2029</v>
      </c>
      <c r="L371" s="6" t="n">
        <v>77.33</v>
      </c>
      <c r="M371" s="6" t="n">
        <v>40.43</v>
      </c>
      <c r="N371" s="6" t="n">
        <v>12.1467</v>
      </c>
      <c r="O371" s="6" t="n">
        <v>-0.0016</v>
      </c>
      <c r="P371" s="6" t="n">
        <v>300.4375</v>
      </c>
      <c r="Q371" s="6" t="n">
        <v>0.4873</v>
      </c>
      <c r="R371" s="6" t="n">
        <v>96.2602</v>
      </c>
      <c r="S371" s="6" t="n">
        <v>83.4337</v>
      </c>
      <c r="T371" s="6" t="n">
        <v>1.3449</v>
      </c>
      <c r="U371" s="6" t="s">
        <v>152</v>
      </c>
      <c r="V371" s="6" t="s">
        <v>152</v>
      </c>
      <c r="W371" s="6" t="n">
        <v>6</v>
      </c>
      <c r="X371" s="6" t="n">
        <v>7</v>
      </c>
      <c r="Y371" s="6" t="n">
        <v>6</v>
      </c>
      <c r="Z371" s="6" t="n">
        <v>45.5338</v>
      </c>
      <c r="AA371" s="6" t="n">
        <v>20.3172</v>
      </c>
      <c r="AB371" s="6" t="n">
        <v>2.1739</v>
      </c>
    </row>
    <row r="372" customFormat="false" ht="15" hidden="false" customHeight="false" outlineLevel="0" collapsed="false">
      <c r="A372" s="6" t="n">
        <v>3.699997</v>
      </c>
      <c r="B372" s="6" t="n">
        <v>12.2521</v>
      </c>
      <c r="C372" s="6" t="n">
        <v>0.058</v>
      </c>
      <c r="D372" s="6" t="n">
        <v>0.0182</v>
      </c>
      <c r="E372" s="6" t="n">
        <v>1.9529</v>
      </c>
      <c r="F372" s="6" t="n">
        <v>0.4772</v>
      </c>
      <c r="G372" s="6" t="n">
        <v>0.037</v>
      </c>
      <c r="H372" s="6" t="n">
        <v>0.0015</v>
      </c>
      <c r="I372" s="6" t="n">
        <v>12.2556</v>
      </c>
      <c r="J372" s="6" t="n">
        <v>-0.0188</v>
      </c>
      <c r="K372" s="6" t="n">
        <v>12.234</v>
      </c>
      <c r="L372" s="6" t="n">
        <v>77.54</v>
      </c>
      <c r="M372" s="6" t="n">
        <v>40.54</v>
      </c>
      <c r="N372" s="6" t="n">
        <v>12.1781</v>
      </c>
      <c r="O372" s="6" t="n">
        <v>-0.0015</v>
      </c>
      <c r="P372" s="6" t="n">
        <v>300.396</v>
      </c>
      <c r="Q372" s="6" t="n">
        <v>0.4766</v>
      </c>
      <c r="R372" s="6" t="n">
        <v>96.305</v>
      </c>
      <c r="S372" s="6" t="n">
        <v>83.4751</v>
      </c>
      <c r="T372" s="6" t="n">
        <v>1.3384</v>
      </c>
      <c r="U372" s="6" t="s">
        <v>152</v>
      </c>
      <c r="V372" s="6" t="s">
        <v>152</v>
      </c>
      <c r="W372" s="6" t="n">
        <v>6</v>
      </c>
      <c r="X372" s="6" t="n">
        <v>7</v>
      </c>
      <c r="Y372" s="6" t="n">
        <v>6</v>
      </c>
      <c r="Z372" s="6" t="n">
        <v>45.5332</v>
      </c>
      <c r="AA372" s="6" t="n">
        <v>20.3293</v>
      </c>
      <c r="AB372" s="6" t="n">
        <v>2.2222</v>
      </c>
    </row>
    <row r="373" customFormat="false" ht="15" hidden="false" customHeight="false" outlineLevel="0" collapsed="false">
      <c r="A373" s="6" t="n">
        <v>3.709997</v>
      </c>
      <c r="B373" s="6" t="n">
        <v>12.2915</v>
      </c>
      <c r="C373" s="6" t="n">
        <v>0.0569</v>
      </c>
      <c r="D373" s="6" t="n">
        <v>0.0186</v>
      </c>
      <c r="E373" s="6" t="n">
        <v>1.9347</v>
      </c>
      <c r="F373" s="6" t="n">
        <v>0.4663</v>
      </c>
      <c r="G373" s="6" t="n">
        <v>0.0371</v>
      </c>
      <c r="H373" s="6" t="n">
        <v>0.0015</v>
      </c>
      <c r="I373" s="6" t="n">
        <v>12.295</v>
      </c>
      <c r="J373" s="6" t="n">
        <v>-0.0185</v>
      </c>
      <c r="K373" s="6" t="n">
        <v>12.273</v>
      </c>
      <c r="L373" s="6" t="n">
        <v>77.75</v>
      </c>
      <c r="M373" s="6" t="n">
        <v>40.65</v>
      </c>
      <c r="N373" s="6" t="n">
        <v>12.2173</v>
      </c>
      <c r="O373" s="6" t="n">
        <v>-0.0015</v>
      </c>
      <c r="P373" s="6" t="n">
        <v>300.5483</v>
      </c>
      <c r="Q373" s="6" t="n">
        <v>0.4657</v>
      </c>
      <c r="R373" s="6" t="n">
        <v>96.3763</v>
      </c>
      <c r="S373" s="6" t="n">
        <v>83.5409</v>
      </c>
      <c r="T373" s="6" t="n">
        <v>1.3315</v>
      </c>
      <c r="U373" s="6" t="s">
        <v>152</v>
      </c>
      <c r="V373" s="6" t="s">
        <v>152</v>
      </c>
      <c r="W373" s="6" t="n">
        <v>7</v>
      </c>
      <c r="X373" s="6" t="n">
        <v>7</v>
      </c>
      <c r="Y373" s="6" t="n">
        <v>7</v>
      </c>
      <c r="Z373" s="6" t="n">
        <v>45.5354</v>
      </c>
      <c r="AA373" s="6" t="n">
        <v>20.3515</v>
      </c>
      <c r="AB373" s="6" t="n">
        <v>2.1739</v>
      </c>
    </row>
    <row r="374" customFormat="false" ht="15" hidden="false" customHeight="false" outlineLevel="0" collapsed="false">
      <c r="A374" s="6" t="n">
        <v>3.719997</v>
      </c>
      <c r="B374" s="6" t="n">
        <v>12.3309</v>
      </c>
      <c r="C374" s="6" t="n">
        <v>0.0537</v>
      </c>
      <c r="D374" s="6" t="n">
        <v>0.0184</v>
      </c>
      <c r="E374" s="6" t="n">
        <v>1.9288</v>
      </c>
      <c r="F374" s="6" t="n">
        <v>0.4389</v>
      </c>
      <c r="G374" s="6" t="n">
        <v>0.0372</v>
      </c>
      <c r="H374" s="6" t="n">
        <v>0.0015</v>
      </c>
      <c r="I374" s="6" t="n">
        <v>12.3344</v>
      </c>
      <c r="J374" s="6" t="n">
        <v>-0.0188</v>
      </c>
      <c r="K374" s="6" t="n">
        <v>12.3125</v>
      </c>
      <c r="L374" s="6" t="n">
        <v>77.96</v>
      </c>
      <c r="M374" s="6" t="n">
        <v>40.76</v>
      </c>
      <c r="N374" s="6" t="n">
        <v>12.2564</v>
      </c>
      <c r="O374" s="6" t="n">
        <v>-0.0015</v>
      </c>
      <c r="P374" s="6" t="n">
        <v>300.697</v>
      </c>
      <c r="Q374" s="6" t="n">
        <v>0.4378</v>
      </c>
      <c r="R374" s="6" t="n">
        <v>96.4473</v>
      </c>
      <c r="S374" s="6" t="n">
        <v>83.6065</v>
      </c>
      <c r="T374" s="6" t="n">
        <v>1.3136</v>
      </c>
      <c r="U374" s="6" t="s">
        <v>152</v>
      </c>
      <c r="V374" s="6" t="s">
        <v>152</v>
      </c>
      <c r="W374" s="6" t="n">
        <v>7</v>
      </c>
      <c r="X374" s="6" t="n">
        <v>7</v>
      </c>
      <c r="Y374" s="6" t="n">
        <v>7</v>
      </c>
      <c r="Z374" s="6" t="n">
        <v>45.5376</v>
      </c>
      <c r="AA374" s="6" t="n">
        <v>20.3057</v>
      </c>
      <c r="AB374" s="6" t="n">
        <v>2.2222</v>
      </c>
    </row>
    <row r="375" customFormat="false" ht="15" hidden="false" customHeight="false" outlineLevel="0" collapsed="false">
      <c r="A375" s="6" t="n">
        <v>3.729997</v>
      </c>
      <c r="B375" s="6" t="n">
        <v>12.3309</v>
      </c>
      <c r="C375" s="6" t="n">
        <v>0.0519</v>
      </c>
      <c r="D375" s="6" t="n">
        <v>0.018</v>
      </c>
      <c r="E375" s="6" t="n">
        <v>1.9048</v>
      </c>
      <c r="F375" s="6" t="n">
        <v>0.4238</v>
      </c>
      <c r="G375" s="6" t="n">
        <v>0.0373</v>
      </c>
      <c r="H375" s="6" t="n">
        <v>0.0015</v>
      </c>
      <c r="I375" s="6" t="n">
        <v>12.3343</v>
      </c>
      <c r="J375" s="6" t="n">
        <v>-0.0193</v>
      </c>
      <c r="K375" s="6" t="n">
        <v>12.3129</v>
      </c>
      <c r="L375" s="6" t="n">
        <v>78.17</v>
      </c>
      <c r="M375" s="6" t="n">
        <v>40.87</v>
      </c>
      <c r="N375" s="6" t="n">
        <v>12.2561</v>
      </c>
      <c r="O375" s="6" t="n">
        <v>-0.0016</v>
      </c>
      <c r="P375" s="6" t="n">
        <v>299.8808</v>
      </c>
      <c r="Q375" s="6" t="n">
        <v>0.4233</v>
      </c>
      <c r="R375" s="6" t="n">
        <v>96.3858</v>
      </c>
      <c r="S375" s="6" t="n">
        <v>83.5497</v>
      </c>
      <c r="T375" s="6" t="n">
        <v>1.305</v>
      </c>
      <c r="U375" s="6" t="s">
        <v>152</v>
      </c>
      <c r="V375" s="6" t="s">
        <v>152</v>
      </c>
      <c r="W375" s="6" t="n">
        <v>7</v>
      </c>
      <c r="X375" s="6" t="n">
        <v>7</v>
      </c>
      <c r="Y375" s="6" t="n">
        <v>7</v>
      </c>
      <c r="Z375" s="6" t="n">
        <v>45.5255</v>
      </c>
      <c r="AA375" s="6" t="n">
        <v>20.2525</v>
      </c>
      <c r="AB375" s="6" t="n">
        <v>2.2222</v>
      </c>
    </row>
    <row r="376" customFormat="false" ht="15" hidden="false" customHeight="false" outlineLevel="0" collapsed="false">
      <c r="A376" s="6" t="n">
        <v>3.739997</v>
      </c>
      <c r="B376" s="6" t="n">
        <v>12.3309</v>
      </c>
      <c r="C376" s="6" t="n">
        <v>0.051</v>
      </c>
      <c r="D376" s="6" t="n">
        <v>0.018</v>
      </c>
      <c r="E376" s="6" t="n">
        <v>1.9347</v>
      </c>
      <c r="F376" s="6" t="n">
        <v>0.4166</v>
      </c>
      <c r="G376" s="6" t="n">
        <v>0.0374</v>
      </c>
      <c r="H376" s="6" t="n">
        <v>0.0015</v>
      </c>
      <c r="I376" s="6" t="n">
        <v>12.3343</v>
      </c>
      <c r="J376" s="6" t="n">
        <v>-0.0194</v>
      </c>
      <c r="K376" s="6" t="n">
        <v>12.3129</v>
      </c>
      <c r="L376" s="6" t="n">
        <v>78.38</v>
      </c>
      <c r="M376" s="6" t="n">
        <v>40.98</v>
      </c>
      <c r="N376" s="6" t="n">
        <v>12.2559</v>
      </c>
      <c r="O376" s="6" t="n">
        <v>-0.0016</v>
      </c>
      <c r="P376" s="6" t="n">
        <v>299.0707</v>
      </c>
      <c r="Q376" s="6" t="n">
        <v>0.4165</v>
      </c>
      <c r="R376" s="6" t="n">
        <v>96.3245</v>
      </c>
      <c r="S376" s="6" t="n">
        <v>83.4931</v>
      </c>
      <c r="T376" s="6" t="n">
        <v>1.3013</v>
      </c>
      <c r="U376" s="6" t="s">
        <v>152</v>
      </c>
      <c r="V376" s="6" t="s">
        <v>152</v>
      </c>
      <c r="W376" s="6" t="n">
        <v>7</v>
      </c>
      <c r="X376" s="6" t="n">
        <v>7</v>
      </c>
      <c r="Y376" s="6" t="n">
        <v>7</v>
      </c>
      <c r="Z376" s="6" t="n">
        <v>45.5134</v>
      </c>
      <c r="AA376" s="6" t="n">
        <v>20.23</v>
      </c>
      <c r="AB376" s="6" t="n">
        <v>2.1739</v>
      </c>
    </row>
    <row r="377" customFormat="false" ht="15" hidden="false" customHeight="false" outlineLevel="0" collapsed="false">
      <c r="A377" s="6" t="n">
        <v>3.749997</v>
      </c>
      <c r="B377" s="6" t="n">
        <v>12.3191</v>
      </c>
      <c r="C377" s="6" t="n">
        <v>0.0516</v>
      </c>
      <c r="D377" s="6" t="n">
        <v>0.0184</v>
      </c>
      <c r="E377" s="6" t="n">
        <v>1.9347</v>
      </c>
      <c r="F377" s="6" t="n">
        <v>0.421</v>
      </c>
      <c r="G377" s="6" t="n">
        <v>0.0375</v>
      </c>
      <c r="H377" s="6" t="n">
        <v>0.0015</v>
      </c>
      <c r="I377" s="6" t="n">
        <v>12.3226</v>
      </c>
      <c r="J377" s="6" t="n">
        <v>-0.0191</v>
      </c>
      <c r="K377" s="6" t="n">
        <v>12.3007</v>
      </c>
      <c r="L377" s="6" t="n">
        <v>78.59</v>
      </c>
      <c r="M377" s="6" t="n">
        <v>41.09</v>
      </c>
      <c r="N377" s="6" t="n">
        <v>12.244</v>
      </c>
      <c r="O377" s="6" t="n">
        <v>-0.0016</v>
      </c>
      <c r="P377" s="6" t="n">
        <v>297.9794</v>
      </c>
      <c r="Q377" s="6" t="n">
        <v>0.4215</v>
      </c>
      <c r="R377" s="6" t="n">
        <v>96.2236</v>
      </c>
      <c r="S377" s="6" t="n">
        <v>83.3999</v>
      </c>
      <c r="T377" s="6" t="n">
        <v>1.3059</v>
      </c>
      <c r="U377" s="6" t="s">
        <v>152</v>
      </c>
      <c r="V377" s="6" t="s">
        <v>152</v>
      </c>
      <c r="W377" s="6" t="n">
        <v>7</v>
      </c>
      <c r="X377" s="6" t="n">
        <v>7</v>
      </c>
      <c r="Y377" s="6" t="n">
        <v>7</v>
      </c>
      <c r="Z377" s="6" t="n">
        <v>45.497</v>
      </c>
      <c r="AA377" s="6" t="n">
        <v>20.2384</v>
      </c>
      <c r="AB377" s="6" t="n">
        <v>2.2222</v>
      </c>
    </row>
    <row r="378" customFormat="false" ht="15" hidden="false" customHeight="false" outlineLevel="0" collapsed="false">
      <c r="A378" s="6" t="n">
        <v>3.759997</v>
      </c>
      <c r="B378" s="6" t="n">
        <v>12.2994</v>
      </c>
      <c r="C378" s="6" t="n">
        <v>0.0522</v>
      </c>
      <c r="D378" s="6" t="n">
        <v>0.0188</v>
      </c>
      <c r="E378" s="6" t="n">
        <v>1.8992</v>
      </c>
      <c r="F378" s="6" t="n">
        <v>0.4263</v>
      </c>
      <c r="G378" s="6" t="n">
        <v>0.0376</v>
      </c>
      <c r="H378" s="6" t="n">
        <v>0.0015</v>
      </c>
      <c r="I378" s="6" t="n">
        <v>12.303</v>
      </c>
      <c r="J378" s="6" t="n">
        <v>-0.0188</v>
      </c>
      <c r="K378" s="6" t="n">
        <v>12.2806</v>
      </c>
      <c r="L378" s="6" t="n">
        <v>78.8</v>
      </c>
      <c r="M378" s="6" t="n">
        <v>41.2</v>
      </c>
      <c r="N378" s="6" t="n">
        <v>12.2242</v>
      </c>
      <c r="O378" s="6" t="n">
        <v>-0.0015</v>
      </c>
      <c r="P378" s="6" t="n">
        <v>296.7026</v>
      </c>
      <c r="Q378" s="6" t="n">
        <v>0.4267</v>
      </c>
      <c r="R378" s="6" t="n">
        <v>96.0962</v>
      </c>
      <c r="S378" s="6" t="n">
        <v>83.2822</v>
      </c>
      <c r="T378" s="6" t="n">
        <v>1.3108</v>
      </c>
      <c r="U378" s="6" t="s">
        <v>152</v>
      </c>
      <c r="V378" s="6" t="s">
        <v>152</v>
      </c>
      <c r="W378" s="6" t="n">
        <v>7</v>
      </c>
      <c r="X378" s="6" t="n">
        <v>7</v>
      </c>
      <c r="Y378" s="6" t="n">
        <v>7</v>
      </c>
      <c r="Z378" s="6" t="n">
        <v>45.4778</v>
      </c>
      <c r="AA378" s="6" t="n">
        <v>20.2362</v>
      </c>
      <c r="AB378" s="6" t="n">
        <v>2.1739</v>
      </c>
    </row>
    <row r="379" customFormat="false" ht="15" hidden="false" customHeight="false" outlineLevel="0" collapsed="false">
      <c r="A379" s="6" t="n">
        <v>3.769997</v>
      </c>
      <c r="B379" s="6" t="n">
        <v>12.2521</v>
      </c>
      <c r="C379" s="6" t="n">
        <v>0.0578</v>
      </c>
      <c r="D379" s="6" t="n">
        <v>0.019</v>
      </c>
      <c r="E379" s="6" t="n">
        <v>1.9288</v>
      </c>
      <c r="F379" s="6" t="n">
        <v>0.4735</v>
      </c>
      <c r="G379" s="6" t="n">
        <v>0.0377</v>
      </c>
      <c r="H379" s="6" t="n">
        <v>0.0015</v>
      </c>
      <c r="I379" s="6" t="n">
        <v>12.2558</v>
      </c>
      <c r="J379" s="6" t="n">
        <v>-0.0187</v>
      </c>
      <c r="K379" s="6" t="n">
        <v>12.2332</v>
      </c>
      <c r="L379" s="6" t="n">
        <v>79.01</v>
      </c>
      <c r="M379" s="6" t="n">
        <v>41.31</v>
      </c>
      <c r="N379" s="6" t="n">
        <v>12.1767</v>
      </c>
      <c r="O379" s="6" t="n">
        <v>-0.0015</v>
      </c>
      <c r="P379" s="6" t="n">
        <v>294.7648</v>
      </c>
      <c r="Q379" s="6" t="n">
        <v>0.4748</v>
      </c>
      <c r="R379" s="6" t="n">
        <v>95.8756</v>
      </c>
      <c r="S379" s="6" t="n">
        <v>83.0786</v>
      </c>
      <c r="T379" s="6" t="n">
        <v>1.3434</v>
      </c>
      <c r="U379" s="6" t="s">
        <v>152</v>
      </c>
      <c r="V379" s="6" t="s">
        <v>152</v>
      </c>
      <c r="W379" s="6" t="n">
        <v>6</v>
      </c>
      <c r="X379" s="6" t="n">
        <v>7</v>
      </c>
      <c r="Y379" s="6" t="n">
        <v>6</v>
      </c>
      <c r="Z379" s="6" t="n">
        <v>45.4484</v>
      </c>
      <c r="AA379" s="6" t="n">
        <v>20.3607</v>
      </c>
      <c r="AB379" s="6" t="n">
        <v>2.2222</v>
      </c>
    </row>
    <row r="380" customFormat="false" ht="15" hidden="false" customHeight="false" outlineLevel="0" collapsed="false">
      <c r="A380" s="6" t="n">
        <v>3.779997</v>
      </c>
      <c r="B380" s="6" t="n">
        <v>12.2088</v>
      </c>
      <c r="C380" s="6" t="n">
        <v>0.0587</v>
      </c>
      <c r="D380" s="6" t="n">
        <v>0.0196</v>
      </c>
      <c r="E380" s="6" t="n">
        <v>1.9409</v>
      </c>
      <c r="F380" s="6" t="n">
        <v>0.482</v>
      </c>
      <c r="G380" s="6" t="n">
        <v>0.0378</v>
      </c>
      <c r="H380" s="6" t="n">
        <v>0.0016</v>
      </c>
      <c r="I380" s="6" t="n">
        <v>12.2126</v>
      </c>
      <c r="J380" s="6" t="n">
        <v>-0.0182</v>
      </c>
      <c r="K380" s="6" t="n">
        <v>12.1893</v>
      </c>
      <c r="L380" s="6" t="n">
        <v>79.22</v>
      </c>
      <c r="M380" s="6" t="n">
        <v>41.42</v>
      </c>
      <c r="N380" s="6" t="n">
        <v>12.1333</v>
      </c>
      <c r="O380" s="6" t="n">
        <v>-0.0015</v>
      </c>
      <c r="P380" s="6" t="n">
        <v>292.934</v>
      </c>
      <c r="Q380" s="6" t="n">
        <v>0.4837</v>
      </c>
      <c r="R380" s="6" t="n">
        <v>95.668</v>
      </c>
      <c r="S380" s="6" t="n">
        <v>82.8869</v>
      </c>
      <c r="T380" s="6" t="n">
        <v>1.3508</v>
      </c>
      <c r="U380" s="6" t="s">
        <v>152</v>
      </c>
      <c r="V380" s="6" t="s">
        <v>152</v>
      </c>
      <c r="W380" s="6" t="n">
        <v>6</v>
      </c>
      <c r="X380" s="6" t="n">
        <v>7</v>
      </c>
      <c r="Y380" s="6" t="n">
        <v>6</v>
      </c>
      <c r="Z380" s="6" t="n">
        <v>45.4204</v>
      </c>
      <c r="AA380" s="6" t="n">
        <v>20.3349</v>
      </c>
      <c r="AB380" s="6" t="n">
        <v>2.1739</v>
      </c>
    </row>
    <row r="381" customFormat="false" ht="15" hidden="false" customHeight="false" outlineLevel="0" collapsed="false">
      <c r="A381" s="6" t="n">
        <v>3.789997</v>
      </c>
      <c r="B381" s="6" t="n">
        <v>12.1891</v>
      </c>
      <c r="C381" s="6" t="n">
        <v>0.0591</v>
      </c>
      <c r="D381" s="6" t="n">
        <v>0.0196</v>
      </c>
      <c r="E381" s="6" t="n">
        <v>1.9048</v>
      </c>
      <c r="F381" s="6" t="n">
        <v>0.4865</v>
      </c>
      <c r="G381" s="6" t="n">
        <v>0.0379</v>
      </c>
      <c r="H381" s="6" t="n">
        <v>0.0016</v>
      </c>
      <c r="I381" s="6" t="n">
        <v>12.1929</v>
      </c>
      <c r="J381" s="6" t="n">
        <v>-0.0183</v>
      </c>
      <c r="K381" s="6" t="n">
        <v>12.1696</v>
      </c>
      <c r="L381" s="6" t="n">
        <v>79.43</v>
      </c>
      <c r="M381" s="6" t="n">
        <v>41.53</v>
      </c>
      <c r="N381" s="6" t="n">
        <v>12.1134</v>
      </c>
      <c r="O381" s="6" t="n">
        <v>-0.0015</v>
      </c>
      <c r="P381" s="6" t="n">
        <v>291.679</v>
      </c>
      <c r="Q381" s="6" t="n">
        <v>0.4876</v>
      </c>
      <c r="R381" s="6" t="n">
        <v>95.5405</v>
      </c>
      <c r="S381" s="6" t="n">
        <v>82.7692</v>
      </c>
      <c r="T381" s="6" t="n">
        <v>1.3545</v>
      </c>
      <c r="U381" s="6" t="s">
        <v>152</v>
      </c>
      <c r="V381" s="6" t="s">
        <v>152</v>
      </c>
      <c r="W381" s="6" t="n">
        <v>6</v>
      </c>
      <c r="X381" s="6" t="n">
        <v>7</v>
      </c>
      <c r="Y381" s="6" t="n">
        <v>6</v>
      </c>
      <c r="Z381" s="6" t="n">
        <v>45.4011</v>
      </c>
      <c r="AA381" s="6" t="n">
        <v>20.3253</v>
      </c>
      <c r="AB381" s="6" t="n">
        <v>2.2222</v>
      </c>
    </row>
    <row r="382" customFormat="false" ht="15" hidden="false" customHeight="false" outlineLevel="0" collapsed="false">
      <c r="A382" s="6" t="n">
        <v>3.799997</v>
      </c>
      <c r="B382" s="6" t="n">
        <v>12.1695</v>
      </c>
      <c r="C382" s="6" t="n">
        <v>0.0591</v>
      </c>
      <c r="D382" s="6" t="n">
        <v>0.0196</v>
      </c>
      <c r="E382" s="6" t="n">
        <v>1.9288</v>
      </c>
      <c r="F382" s="6" t="n">
        <v>0.4886</v>
      </c>
      <c r="G382" s="6" t="n">
        <v>0.038</v>
      </c>
      <c r="H382" s="6" t="n">
        <v>0.0016</v>
      </c>
      <c r="I382" s="6" t="n">
        <v>12.1732</v>
      </c>
      <c r="J382" s="6" t="n">
        <v>-0.0184</v>
      </c>
      <c r="K382" s="6" t="n">
        <v>12.1499</v>
      </c>
      <c r="L382" s="6" t="n">
        <v>79.64</v>
      </c>
      <c r="M382" s="6" t="n">
        <v>41.64</v>
      </c>
      <c r="N382" s="6" t="n">
        <v>12.0935</v>
      </c>
      <c r="O382" s="6" t="n">
        <v>-0.0015</v>
      </c>
      <c r="P382" s="6" t="n">
        <v>290.4305</v>
      </c>
      <c r="Q382" s="6" t="n">
        <v>0.4889</v>
      </c>
      <c r="R382" s="6" t="n">
        <v>95.4131</v>
      </c>
      <c r="S382" s="6" t="n">
        <v>82.6515</v>
      </c>
      <c r="T382" s="6" t="n">
        <v>1.3567</v>
      </c>
      <c r="U382" s="6" t="s">
        <v>152</v>
      </c>
      <c r="V382" s="6" t="s">
        <v>152</v>
      </c>
      <c r="W382" s="6" t="n">
        <v>6</v>
      </c>
      <c r="X382" s="6" t="n">
        <v>7</v>
      </c>
      <c r="Y382" s="6" t="n">
        <v>6</v>
      </c>
      <c r="Z382" s="6" t="n">
        <v>45.3819</v>
      </c>
      <c r="AA382" s="6" t="n">
        <v>20.306</v>
      </c>
      <c r="AB382" s="6" t="n">
        <v>2.1739</v>
      </c>
    </row>
    <row r="383" customFormat="false" ht="15" hidden="false" customHeight="false" outlineLevel="0" collapsed="false">
      <c r="A383" s="6" t="n">
        <v>3.809997</v>
      </c>
      <c r="B383" s="6" t="n">
        <v>12.1458</v>
      </c>
      <c r="C383" s="6" t="n">
        <v>0.0594</v>
      </c>
      <c r="D383" s="6" t="n">
        <v>0.0198</v>
      </c>
      <c r="E383" s="6" t="n">
        <v>1.918</v>
      </c>
      <c r="F383" s="6" t="n">
        <v>0.4923</v>
      </c>
      <c r="G383" s="6" t="n">
        <v>0.0381</v>
      </c>
      <c r="H383" s="6" t="n">
        <v>0.0016</v>
      </c>
      <c r="I383" s="6" t="n">
        <v>12.1496</v>
      </c>
      <c r="J383" s="6" t="n">
        <v>-0.0183</v>
      </c>
      <c r="K383" s="6" t="n">
        <v>12.1261</v>
      </c>
      <c r="L383" s="6" t="n">
        <v>79.85</v>
      </c>
      <c r="M383" s="6" t="n">
        <v>41.75</v>
      </c>
      <c r="N383" s="6" t="n">
        <v>12.0697</v>
      </c>
      <c r="O383" s="6" t="n">
        <v>-0.0015</v>
      </c>
      <c r="P383" s="6" t="n">
        <v>289.0954</v>
      </c>
      <c r="Q383" s="6" t="n">
        <v>0.4919</v>
      </c>
      <c r="R383" s="6" t="n">
        <v>95.2722</v>
      </c>
      <c r="S383" s="6" t="n">
        <v>82.5215</v>
      </c>
      <c r="T383" s="6" t="n">
        <v>1.36</v>
      </c>
      <c r="U383" s="6" t="s">
        <v>152</v>
      </c>
      <c r="V383" s="6" t="s">
        <v>152</v>
      </c>
      <c r="W383" s="6" t="n">
        <v>6</v>
      </c>
      <c r="X383" s="6" t="n">
        <v>7</v>
      </c>
      <c r="Y383" s="6" t="n">
        <v>6</v>
      </c>
      <c r="Z383" s="6" t="n">
        <v>45.3612</v>
      </c>
      <c r="AA383" s="6" t="n">
        <v>20.2872</v>
      </c>
      <c r="AB383" s="6" t="n">
        <v>2.2222</v>
      </c>
    </row>
    <row r="384" customFormat="false" ht="15" hidden="false" customHeight="false" outlineLevel="0" collapsed="false">
      <c r="A384" s="6" t="n">
        <v>3.819997</v>
      </c>
      <c r="B384" s="6" t="n">
        <v>11.9647</v>
      </c>
      <c r="C384" s="6" t="n">
        <v>0.06</v>
      </c>
      <c r="D384" s="6" t="n">
        <v>0.017</v>
      </c>
      <c r="E384" s="6" t="n">
        <v>1.9421</v>
      </c>
      <c r="F384" s="6" t="n">
        <v>0.4994</v>
      </c>
      <c r="G384" s="6" t="n">
        <v>0.0382</v>
      </c>
      <c r="H384" s="6" t="n">
        <v>0.0014</v>
      </c>
      <c r="I384" s="6" t="n">
        <v>11.968</v>
      </c>
      <c r="J384" s="6" t="n">
        <v>-0.0212</v>
      </c>
      <c r="K384" s="6" t="n">
        <v>11.9477</v>
      </c>
      <c r="L384" s="6" t="n">
        <v>80.06</v>
      </c>
      <c r="M384" s="6" t="n">
        <v>41.86</v>
      </c>
      <c r="N384" s="6" t="n">
        <v>11.8879</v>
      </c>
      <c r="O384" s="6" t="n">
        <v>-0.0018</v>
      </c>
      <c r="P384" s="6" t="n">
        <v>283.9915</v>
      </c>
      <c r="Q384" s="6" t="n">
        <v>0.5047</v>
      </c>
      <c r="R384" s="6" t="n">
        <v>94.5888</v>
      </c>
      <c r="S384" s="6" t="n">
        <v>81.8904</v>
      </c>
      <c r="T384" s="6" t="n">
        <v>1.3732</v>
      </c>
      <c r="U384" s="6" t="s">
        <v>152</v>
      </c>
      <c r="V384" s="6" t="s">
        <v>152</v>
      </c>
      <c r="W384" s="6" t="n">
        <v>6</v>
      </c>
      <c r="X384" s="6" t="n">
        <v>7</v>
      </c>
      <c r="Y384" s="6" t="n">
        <v>6</v>
      </c>
      <c r="Z384" s="6" t="n">
        <v>45.2811</v>
      </c>
      <c r="AA384" s="6" t="n">
        <v>20.0664</v>
      </c>
      <c r="AB384" s="6" t="n">
        <v>0.9009</v>
      </c>
    </row>
    <row r="385" customFormat="false" ht="15" hidden="false" customHeight="false" outlineLevel="0" collapsed="false">
      <c r="A385" s="6" t="n">
        <v>3.829997</v>
      </c>
      <c r="B385" s="6" t="n">
        <v>11.9116</v>
      </c>
      <c r="C385" s="6" t="n">
        <v>0.0604</v>
      </c>
      <c r="D385" s="6" t="n">
        <v>0.0162</v>
      </c>
      <c r="E385" s="6" t="n">
        <v>1.9529</v>
      </c>
      <c r="F385" s="6" t="n">
        <v>0.5052</v>
      </c>
      <c r="G385" s="6" t="n">
        <v>0.0383</v>
      </c>
      <c r="H385" s="6" t="n">
        <v>0.0014</v>
      </c>
      <c r="I385" s="6" t="n">
        <v>11.9146</v>
      </c>
      <c r="J385" s="6" t="n">
        <v>-0.0221</v>
      </c>
      <c r="K385" s="6" t="n">
        <v>11.8954</v>
      </c>
      <c r="L385" s="6" t="n">
        <v>80.27</v>
      </c>
      <c r="M385" s="6" t="n">
        <v>41.97</v>
      </c>
      <c r="N385" s="6" t="n">
        <v>11.8344</v>
      </c>
      <c r="O385" s="6" t="n">
        <v>-0.0019</v>
      </c>
      <c r="P385" s="6" t="n">
        <v>281.9721</v>
      </c>
      <c r="Q385" s="6" t="n">
        <v>0.5107</v>
      </c>
      <c r="R385" s="6" t="n">
        <v>94.3441</v>
      </c>
      <c r="S385" s="6" t="n">
        <v>81.6645</v>
      </c>
      <c r="T385" s="6" t="n">
        <v>1.3789</v>
      </c>
      <c r="U385" s="6" t="s">
        <v>152</v>
      </c>
      <c r="V385" s="6" t="s">
        <v>152</v>
      </c>
      <c r="W385" s="6" t="n">
        <v>6</v>
      </c>
      <c r="X385" s="6" t="n">
        <v>7</v>
      </c>
      <c r="Y385" s="6" t="n">
        <v>6</v>
      </c>
      <c r="Z385" s="6" t="n">
        <v>45.249</v>
      </c>
      <c r="AA385" s="6" t="n">
        <v>20.0128</v>
      </c>
      <c r="AB385" s="6" t="n">
        <v>1.7857</v>
      </c>
    </row>
    <row r="386" customFormat="false" ht="15" hidden="false" customHeight="false" outlineLevel="0" collapsed="false">
      <c r="A386" s="6" t="n">
        <v>3.839997</v>
      </c>
      <c r="B386" s="6" t="n">
        <v>11.8584</v>
      </c>
      <c r="C386" s="6" t="n">
        <v>0.0613</v>
      </c>
      <c r="D386" s="6" t="n">
        <v>0.018</v>
      </c>
      <c r="E386" s="6" t="n">
        <v>1.9529</v>
      </c>
      <c r="F386" s="6" t="n">
        <v>0.5149</v>
      </c>
      <c r="G386" s="6" t="n">
        <v>0.0384</v>
      </c>
      <c r="H386" s="6" t="n">
        <v>0.0015</v>
      </c>
      <c r="I386" s="6" t="n">
        <v>11.8618</v>
      </c>
      <c r="J386" s="6" t="n">
        <v>-0.0204</v>
      </c>
      <c r="K386" s="6" t="n">
        <v>11.8404</v>
      </c>
      <c r="L386" s="6" t="n">
        <v>80.48</v>
      </c>
      <c r="M386" s="6" t="n">
        <v>42.08</v>
      </c>
      <c r="N386" s="6" t="n">
        <v>11.7813</v>
      </c>
      <c r="O386" s="6" t="n">
        <v>-0.0017</v>
      </c>
      <c r="P386" s="6" t="n">
        <v>279.9747</v>
      </c>
      <c r="Q386" s="6" t="n">
        <v>0.5204</v>
      </c>
      <c r="R386" s="6" t="n">
        <v>94.0988</v>
      </c>
      <c r="S386" s="6" t="n">
        <v>81.4379</v>
      </c>
      <c r="T386" s="6" t="n">
        <v>1.3867</v>
      </c>
      <c r="U386" s="6" t="s">
        <v>152</v>
      </c>
      <c r="V386" s="6" t="s">
        <v>152</v>
      </c>
      <c r="W386" s="6" t="n">
        <v>6</v>
      </c>
      <c r="X386" s="6" t="n">
        <v>7</v>
      </c>
      <c r="Y386" s="6" t="n">
        <v>6</v>
      </c>
      <c r="Z386" s="6" t="n">
        <v>45.2168</v>
      </c>
      <c r="AA386" s="6" t="n">
        <v>19.9718</v>
      </c>
      <c r="AB386" s="6" t="n">
        <v>2.439</v>
      </c>
    </row>
    <row r="387" customFormat="false" ht="15" hidden="false" customHeight="false" outlineLevel="0" collapsed="false">
      <c r="A387" s="6" t="n">
        <v>3.849997</v>
      </c>
      <c r="B387" s="6" t="n">
        <v>11.8584</v>
      </c>
      <c r="C387" s="6" t="n">
        <v>0.0621</v>
      </c>
      <c r="D387" s="6" t="n">
        <v>0.0196</v>
      </c>
      <c r="E387" s="6" t="n">
        <v>1.9648</v>
      </c>
      <c r="F387" s="6" t="n">
        <v>0.5244</v>
      </c>
      <c r="G387" s="6" t="n">
        <v>0.0385</v>
      </c>
      <c r="H387" s="6" t="n">
        <v>0.0016</v>
      </c>
      <c r="I387" s="6" t="n">
        <v>11.8621</v>
      </c>
      <c r="J387" s="6" t="n">
        <v>-0.0189</v>
      </c>
      <c r="K387" s="6" t="n">
        <v>11.8389</v>
      </c>
      <c r="L387" s="6" t="n">
        <v>80.69</v>
      </c>
      <c r="M387" s="6" t="n">
        <v>42.19</v>
      </c>
      <c r="N387" s="6" t="n">
        <v>11.7814</v>
      </c>
      <c r="O387" s="6" t="n">
        <v>-0.0016</v>
      </c>
      <c r="P387" s="6" t="n">
        <v>279.2469</v>
      </c>
      <c r="Q387" s="6" t="n">
        <v>0.5273</v>
      </c>
      <c r="R387" s="6" t="n">
        <v>94.0392</v>
      </c>
      <c r="S387" s="6" t="n">
        <v>81.3829</v>
      </c>
      <c r="T387" s="6" t="n">
        <v>1.3914</v>
      </c>
      <c r="U387" s="6" t="s">
        <v>152</v>
      </c>
      <c r="V387" s="6" t="s">
        <v>152</v>
      </c>
      <c r="W387" s="6" t="n">
        <v>6</v>
      </c>
      <c r="X387" s="6" t="n">
        <v>7</v>
      </c>
      <c r="Y387" s="6" t="n">
        <v>6</v>
      </c>
      <c r="Z387" s="6" t="n">
        <v>45.2049</v>
      </c>
      <c r="AA387" s="6" t="n">
        <v>20.0009</v>
      </c>
      <c r="AB387" s="6" t="n">
        <v>2.381</v>
      </c>
    </row>
    <row r="388" customFormat="false" ht="15" hidden="false" customHeight="false" outlineLevel="0" collapsed="false">
      <c r="A388" s="6" t="n">
        <v>3.859997</v>
      </c>
      <c r="B388" s="6" t="n">
        <v>11.823</v>
      </c>
      <c r="C388" s="6" t="n">
        <v>0.0629</v>
      </c>
      <c r="D388" s="6" t="n">
        <v>0.0198</v>
      </c>
      <c r="E388" s="6" t="n">
        <v>1.9827</v>
      </c>
      <c r="F388" s="6" t="n">
        <v>0.5336</v>
      </c>
      <c r="G388" s="6" t="n">
        <v>0.0386</v>
      </c>
      <c r="H388" s="6" t="n">
        <v>0.0017</v>
      </c>
      <c r="I388" s="6" t="n">
        <v>11.8267</v>
      </c>
      <c r="J388" s="6" t="n">
        <v>-0.0188</v>
      </c>
      <c r="K388" s="6" t="n">
        <v>11.8032</v>
      </c>
      <c r="L388" s="6" t="n">
        <v>80.9</v>
      </c>
      <c r="M388" s="6" t="n">
        <v>42.3</v>
      </c>
      <c r="N388" s="6" t="n">
        <v>11.7458</v>
      </c>
      <c r="O388" s="6" t="n">
        <v>-0.0016</v>
      </c>
      <c r="P388" s="6" t="n">
        <v>277.6791</v>
      </c>
      <c r="Q388" s="6" t="n">
        <v>0.5352</v>
      </c>
      <c r="R388" s="6" t="n">
        <v>93.8557</v>
      </c>
      <c r="S388" s="6" t="n">
        <v>81.2134</v>
      </c>
      <c r="T388" s="6" t="n">
        <v>1.3976</v>
      </c>
      <c r="U388" s="6" t="s">
        <v>152</v>
      </c>
      <c r="V388" s="6" t="s">
        <v>152</v>
      </c>
      <c r="W388" s="6" t="n">
        <v>6</v>
      </c>
      <c r="X388" s="6" t="n">
        <v>7</v>
      </c>
      <c r="Y388" s="6" t="n">
        <v>6</v>
      </c>
      <c r="Z388" s="6" t="n">
        <v>45.1794</v>
      </c>
      <c r="AA388" s="6" t="n">
        <v>19.9799</v>
      </c>
      <c r="AB388" s="6" t="n">
        <v>2.381</v>
      </c>
    </row>
    <row r="389" customFormat="false" ht="15" hidden="false" customHeight="false" outlineLevel="0" collapsed="false">
      <c r="A389" s="6" t="n">
        <v>3.869997</v>
      </c>
      <c r="B389" s="6" t="n">
        <v>11.7797</v>
      </c>
      <c r="C389" s="6" t="n">
        <v>0.0634</v>
      </c>
      <c r="D389" s="6" t="n">
        <v>0.0201</v>
      </c>
      <c r="E389" s="6" t="n">
        <v>1.9288</v>
      </c>
      <c r="F389" s="6" t="n">
        <v>0.5417</v>
      </c>
      <c r="G389" s="6" t="n">
        <v>0.0387</v>
      </c>
      <c r="H389" s="6" t="n">
        <v>0.0017</v>
      </c>
      <c r="I389" s="6" t="n">
        <v>11.7835</v>
      </c>
      <c r="J389" s="6" t="n">
        <v>-0.0186</v>
      </c>
      <c r="K389" s="6" t="n">
        <v>11.7595</v>
      </c>
      <c r="L389" s="6" t="n">
        <v>81.11</v>
      </c>
      <c r="M389" s="6" t="n">
        <v>42.41</v>
      </c>
      <c r="N389" s="6" t="n">
        <v>11.7024</v>
      </c>
      <c r="O389" s="6" t="n">
        <v>-0.0016</v>
      </c>
      <c r="P389" s="6" t="n">
        <v>275.9344</v>
      </c>
      <c r="Q389" s="6" t="n">
        <v>0.542</v>
      </c>
      <c r="R389" s="6" t="n">
        <v>93.6441</v>
      </c>
      <c r="S389" s="6" t="n">
        <v>81.0181</v>
      </c>
      <c r="T389" s="6" t="n">
        <v>1.4033</v>
      </c>
      <c r="U389" s="6" t="s">
        <v>152</v>
      </c>
      <c r="V389" s="6" t="s">
        <v>152</v>
      </c>
      <c r="W389" s="6" t="n">
        <v>6</v>
      </c>
      <c r="X389" s="6" t="n">
        <v>7</v>
      </c>
      <c r="Y389" s="6" t="n">
        <v>6</v>
      </c>
      <c r="Z389" s="6" t="n">
        <v>45.1508</v>
      </c>
      <c r="AA389" s="6" t="n">
        <v>19.9423</v>
      </c>
      <c r="AB389" s="6" t="n">
        <v>2.439</v>
      </c>
    </row>
    <row r="390" customFormat="false" ht="15" hidden="false" customHeight="false" outlineLevel="0" collapsed="false">
      <c r="A390" s="6" t="n">
        <v>3.879997</v>
      </c>
      <c r="B390" s="6" t="n">
        <v>11.7246</v>
      </c>
      <c r="C390" s="6" t="n">
        <v>0.0639</v>
      </c>
      <c r="D390" s="6" t="n">
        <v>0.0203</v>
      </c>
      <c r="E390" s="6" t="n">
        <v>1.9233</v>
      </c>
      <c r="F390" s="6" t="n">
        <v>0.5493</v>
      </c>
      <c r="G390" s="6" t="n">
        <v>0.0388</v>
      </c>
      <c r="H390" s="6" t="n">
        <v>0.0017</v>
      </c>
      <c r="I390" s="6" t="n">
        <v>11.7284</v>
      </c>
      <c r="J390" s="6" t="n">
        <v>-0.0185</v>
      </c>
      <c r="K390" s="6" t="n">
        <v>11.7042</v>
      </c>
      <c r="L390" s="6" t="n">
        <v>81.32</v>
      </c>
      <c r="M390" s="6" t="n">
        <v>42.52</v>
      </c>
      <c r="N390" s="6" t="n">
        <v>11.6471</v>
      </c>
      <c r="O390" s="6" t="n">
        <v>-0.0016</v>
      </c>
      <c r="P390" s="6" t="n">
        <v>273.9202</v>
      </c>
      <c r="Q390" s="6" t="n">
        <v>0.5489</v>
      </c>
      <c r="R390" s="6" t="n">
        <v>93.3904</v>
      </c>
      <c r="S390" s="6" t="n">
        <v>80.7838</v>
      </c>
      <c r="T390" s="6" t="n">
        <v>1.4094</v>
      </c>
      <c r="U390" s="6" t="s">
        <v>152</v>
      </c>
      <c r="V390" s="6" t="s">
        <v>152</v>
      </c>
      <c r="W390" s="6" t="n">
        <v>6</v>
      </c>
      <c r="X390" s="6" t="n">
        <v>7</v>
      </c>
      <c r="Y390" s="6" t="n">
        <v>6</v>
      </c>
      <c r="Z390" s="6" t="n">
        <v>45.1176</v>
      </c>
      <c r="AA390" s="6" t="n">
        <v>19.8866</v>
      </c>
      <c r="AB390" s="6" t="n">
        <v>2.5</v>
      </c>
    </row>
    <row r="391" customFormat="false" ht="15" hidden="false" customHeight="false" outlineLevel="0" collapsed="false">
      <c r="A391" s="6" t="n">
        <v>3.889997</v>
      </c>
      <c r="B391" s="6" t="n">
        <v>11.6301</v>
      </c>
      <c r="C391" s="6" t="n">
        <v>0.0642</v>
      </c>
      <c r="D391" s="6" t="n">
        <v>0.0205</v>
      </c>
      <c r="E391" s="6" t="n">
        <v>1.8938</v>
      </c>
      <c r="F391" s="6" t="n">
        <v>0.5548</v>
      </c>
      <c r="G391" s="6" t="n">
        <v>0.0389</v>
      </c>
      <c r="H391" s="6" t="n">
        <v>0.0018</v>
      </c>
      <c r="I391" s="6" t="n">
        <v>11.634</v>
      </c>
      <c r="J391" s="6" t="n">
        <v>-0.0184</v>
      </c>
      <c r="K391" s="6" t="n">
        <v>11.6095</v>
      </c>
      <c r="L391" s="6" t="n">
        <v>81.53</v>
      </c>
      <c r="M391" s="6" t="n">
        <v>42.63</v>
      </c>
      <c r="N391" s="6" t="n">
        <v>11.5524</v>
      </c>
      <c r="O391" s="6" t="n">
        <v>-0.0016</v>
      </c>
      <c r="P391" s="6" t="n">
        <v>270.9926</v>
      </c>
      <c r="Q391" s="6" t="n">
        <v>0.556</v>
      </c>
      <c r="R391" s="6" t="n">
        <v>92.9956</v>
      </c>
      <c r="S391" s="6" t="n">
        <v>80.4193</v>
      </c>
      <c r="T391" s="6" t="n">
        <v>1.4166</v>
      </c>
      <c r="U391" s="6" t="s">
        <v>152</v>
      </c>
      <c r="V391" s="6" t="s">
        <v>152</v>
      </c>
      <c r="W391" s="6" t="n">
        <v>6</v>
      </c>
      <c r="X391" s="6" t="n">
        <v>7</v>
      </c>
      <c r="Y391" s="6" t="n">
        <v>6</v>
      </c>
      <c r="Z391" s="6" t="n">
        <v>45.0688</v>
      </c>
      <c r="AA391" s="6" t="n">
        <v>19.7713</v>
      </c>
      <c r="AB391" s="6" t="n">
        <v>2.381</v>
      </c>
    </row>
    <row r="392" customFormat="false" ht="15" hidden="false" customHeight="false" outlineLevel="0" collapsed="false">
      <c r="A392" s="6" t="n">
        <v>3.899997</v>
      </c>
      <c r="B392" s="6" t="n">
        <v>11.5277</v>
      </c>
      <c r="C392" s="6" t="n">
        <v>0.0642</v>
      </c>
      <c r="D392" s="6" t="n">
        <v>0.0209</v>
      </c>
      <c r="E392" s="6" t="n">
        <v>1.9233</v>
      </c>
      <c r="F392" s="6" t="n">
        <v>0.5574</v>
      </c>
      <c r="G392" s="6" t="n">
        <v>0.039</v>
      </c>
      <c r="H392" s="6" t="n">
        <v>0.0018</v>
      </c>
      <c r="I392" s="6" t="n">
        <v>11.5317</v>
      </c>
      <c r="J392" s="6" t="n">
        <v>-0.0181</v>
      </c>
      <c r="K392" s="6" t="n">
        <v>11.5067</v>
      </c>
      <c r="L392" s="6" t="n">
        <v>81.74</v>
      </c>
      <c r="M392" s="6" t="n">
        <v>42.74</v>
      </c>
      <c r="N392" s="6" t="n">
        <v>11.4499</v>
      </c>
      <c r="O392" s="6" t="n">
        <v>-0.0016</v>
      </c>
      <c r="P392" s="6" t="n">
        <v>267.8968</v>
      </c>
      <c r="Q392" s="6" t="n">
        <v>0.5609</v>
      </c>
      <c r="R392" s="6" t="n">
        <v>92.57</v>
      </c>
      <c r="S392" s="6" t="n">
        <v>80.0262</v>
      </c>
      <c r="T392" s="6" t="n">
        <v>1.4229</v>
      </c>
      <c r="U392" s="6" t="s">
        <v>152</v>
      </c>
      <c r="V392" s="6" t="s">
        <v>152</v>
      </c>
      <c r="W392" s="6" t="n">
        <v>6</v>
      </c>
      <c r="X392" s="6" t="n">
        <v>7</v>
      </c>
      <c r="Y392" s="6" t="n">
        <v>6</v>
      </c>
      <c r="Z392" s="6" t="n">
        <v>45.0166</v>
      </c>
      <c r="AA392" s="6" t="n">
        <v>19.6358</v>
      </c>
      <c r="AB392" s="6" t="n">
        <v>2.381</v>
      </c>
    </row>
    <row r="393" customFormat="false" ht="15" hidden="false" customHeight="false" outlineLevel="0" collapsed="false">
      <c r="A393" s="6" t="n">
        <v>3.909997</v>
      </c>
      <c r="B393" s="6" t="n">
        <v>11.4214</v>
      </c>
      <c r="C393" s="6" t="n">
        <v>0.0642</v>
      </c>
      <c r="D393" s="6" t="n">
        <v>0.0211</v>
      </c>
      <c r="E393" s="6" t="n">
        <v>1.9529</v>
      </c>
      <c r="F393" s="6" t="n">
        <v>0.5598</v>
      </c>
      <c r="G393" s="6" t="n">
        <v>0.0391</v>
      </c>
      <c r="H393" s="6" t="n">
        <v>0.0019</v>
      </c>
      <c r="I393" s="6" t="n">
        <v>11.4254</v>
      </c>
      <c r="J393" s="6" t="n">
        <v>-0.018</v>
      </c>
      <c r="K393" s="6" t="n">
        <v>11.4002</v>
      </c>
      <c r="L393" s="6" t="n">
        <v>81.95</v>
      </c>
      <c r="M393" s="6" t="n">
        <v>42.85</v>
      </c>
      <c r="N393" s="6" t="n">
        <v>11.3434</v>
      </c>
      <c r="O393" s="6" t="n">
        <v>-0.0016</v>
      </c>
      <c r="P393" s="6" t="n">
        <v>264.7241</v>
      </c>
      <c r="Q393" s="6" t="n">
        <v>0.5661</v>
      </c>
      <c r="R393" s="6" t="n">
        <v>92.1269</v>
      </c>
      <c r="S393" s="6" t="n">
        <v>79.6171</v>
      </c>
      <c r="T393" s="6" t="n">
        <v>1.4294</v>
      </c>
      <c r="U393" s="6" t="s">
        <v>152</v>
      </c>
      <c r="V393" s="6" t="s">
        <v>152</v>
      </c>
      <c r="W393" s="6" t="n">
        <v>6</v>
      </c>
      <c r="X393" s="6" t="n">
        <v>7</v>
      </c>
      <c r="Y393" s="6" t="n">
        <v>6</v>
      </c>
      <c r="Z393" s="6" t="n">
        <v>44.9623</v>
      </c>
      <c r="AA393" s="6" t="n">
        <v>19.4946</v>
      </c>
      <c r="AB393" s="6" t="n">
        <v>2.439</v>
      </c>
    </row>
    <row r="394" customFormat="false" ht="15" hidden="false" customHeight="false" outlineLevel="0" collapsed="false">
      <c r="A394" s="6" t="n">
        <v>3.919997</v>
      </c>
      <c r="B394" s="6" t="n">
        <v>11.3308</v>
      </c>
      <c r="C394" s="6" t="n">
        <v>0.0642</v>
      </c>
      <c r="D394" s="6" t="n">
        <v>0.0213</v>
      </c>
      <c r="E394" s="6" t="n">
        <v>1.9326</v>
      </c>
      <c r="F394" s="6" t="n">
        <v>0.5617</v>
      </c>
      <c r="G394" s="6" t="n">
        <v>0.0392</v>
      </c>
      <c r="H394" s="6" t="n">
        <v>0.0019</v>
      </c>
      <c r="I394" s="6" t="n">
        <v>11.3349</v>
      </c>
      <c r="J394" s="6" t="n">
        <v>-0.0179</v>
      </c>
      <c r="K394" s="6" t="n">
        <v>11.3095</v>
      </c>
      <c r="L394" s="6" t="n">
        <v>82.16</v>
      </c>
      <c r="M394" s="6" t="n">
        <v>42.96</v>
      </c>
      <c r="N394" s="6" t="n">
        <v>11.2527</v>
      </c>
      <c r="O394" s="6" t="n">
        <v>-0.0016</v>
      </c>
      <c r="P394" s="6" t="n">
        <v>261.9342</v>
      </c>
      <c r="Q394" s="6" t="n">
        <v>0.5702</v>
      </c>
      <c r="R394" s="6" t="n">
        <v>91.738</v>
      </c>
      <c r="S394" s="6" t="n">
        <v>79.2581</v>
      </c>
      <c r="T394" s="6" t="n">
        <v>1.4349</v>
      </c>
      <c r="U394" s="6" t="s">
        <v>152</v>
      </c>
      <c r="V394" s="6" t="s">
        <v>152</v>
      </c>
      <c r="W394" s="6" t="n">
        <v>6</v>
      </c>
      <c r="X394" s="6" t="n">
        <v>7</v>
      </c>
      <c r="Y394" s="6" t="n">
        <v>6</v>
      </c>
      <c r="Z394" s="6" t="n">
        <v>44.914</v>
      </c>
      <c r="AA394" s="6" t="n">
        <v>19.3737</v>
      </c>
      <c r="AB394" s="6" t="n">
        <v>2.381</v>
      </c>
    </row>
    <row r="395" customFormat="false" ht="15" hidden="false" customHeight="false" outlineLevel="0" collapsed="false">
      <c r="A395" s="6" t="n">
        <v>3.929997</v>
      </c>
      <c r="B395" s="6" t="n">
        <v>11.2481</v>
      </c>
      <c r="C395" s="6" t="n">
        <v>0.0639</v>
      </c>
      <c r="D395" s="6" t="n">
        <v>0.0215</v>
      </c>
      <c r="E395" s="6" t="n">
        <v>1.9474</v>
      </c>
      <c r="F395" s="6" t="n">
        <v>0.5609</v>
      </c>
      <c r="G395" s="6" t="n">
        <v>0.0393</v>
      </c>
      <c r="H395" s="6" t="n">
        <v>0.0019</v>
      </c>
      <c r="I395" s="6" t="n">
        <v>11.2522</v>
      </c>
      <c r="J395" s="6" t="n">
        <v>-0.0178</v>
      </c>
      <c r="K395" s="6" t="n">
        <v>11.2266</v>
      </c>
      <c r="L395" s="6" t="n">
        <v>82.37</v>
      </c>
      <c r="M395" s="6" t="n">
        <v>43.07</v>
      </c>
      <c r="N395" s="6" t="n">
        <v>11.1699</v>
      </c>
      <c r="O395" s="6" t="n">
        <v>-0.0016</v>
      </c>
      <c r="P395" s="6" t="n">
        <v>259.3416</v>
      </c>
      <c r="Q395" s="6" t="n">
        <v>0.5717</v>
      </c>
      <c r="R395" s="6" t="n">
        <v>91.3758</v>
      </c>
      <c r="S395" s="6" t="n">
        <v>78.9236</v>
      </c>
      <c r="T395" s="6" t="n">
        <v>1.4389</v>
      </c>
      <c r="U395" s="6" t="s">
        <v>152</v>
      </c>
      <c r="V395" s="6" t="s">
        <v>152</v>
      </c>
      <c r="W395" s="6" t="n">
        <v>6</v>
      </c>
      <c r="X395" s="6" t="n">
        <v>7</v>
      </c>
      <c r="Y395" s="6" t="n">
        <v>6</v>
      </c>
      <c r="Z395" s="6" t="n">
        <v>44.8685</v>
      </c>
      <c r="AA395" s="6" t="n">
        <v>19.2564</v>
      </c>
      <c r="AB395" s="6" t="n">
        <v>2.381</v>
      </c>
    </row>
    <row r="396" customFormat="false" ht="15" hidden="false" customHeight="false" outlineLevel="0" collapsed="false">
      <c r="A396" s="6" t="n">
        <v>3.939997</v>
      </c>
      <c r="B396" s="6" t="n">
        <v>11.2092</v>
      </c>
      <c r="C396" s="6" t="n">
        <v>0.063</v>
      </c>
      <c r="D396" s="6" t="n">
        <v>0.0217</v>
      </c>
      <c r="E396" s="6" t="n">
        <v>1.918</v>
      </c>
      <c r="F396" s="6" t="n">
        <v>0.5544</v>
      </c>
      <c r="G396" s="6" t="n">
        <v>0.0394</v>
      </c>
      <c r="H396" s="6" t="n">
        <v>0.0019</v>
      </c>
      <c r="I396" s="6" t="n">
        <v>11.2134</v>
      </c>
      <c r="J396" s="6" t="n">
        <v>-0.0177</v>
      </c>
      <c r="K396" s="6" t="n">
        <v>11.1875</v>
      </c>
      <c r="L396" s="6" t="n">
        <v>82.58</v>
      </c>
      <c r="M396" s="6" t="n">
        <v>43.18</v>
      </c>
      <c r="N396" s="6" t="n">
        <v>11.1308</v>
      </c>
      <c r="O396" s="6" t="n">
        <v>-0.0016</v>
      </c>
      <c r="P396" s="6" t="n">
        <v>257.7765</v>
      </c>
      <c r="Q396" s="6" t="n">
        <v>0.5659</v>
      </c>
      <c r="R396" s="6" t="n">
        <v>91.1739</v>
      </c>
      <c r="S396" s="6" t="n">
        <v>78.7371</v>
      </c>
      <c r="T396" s="6" t="n">
        <v>1.4378</v>
      </c>
      <c r="U396" s="6" t="s">
        <v>152</v>
      </c>
      <c r="V396" s="6" t="s">
        <v>152</v>
      </c>
      <c r="W396" s="6" t="n">
        <v>6</v>
      </c>
      <c r="X396" s="6" t="n">
        <v>7</v>
      </c>
      <c r="Y396" s="6" t="n">
        <v>6</v>
      </c>
      <c r="Z396" s="6" t="n">
        <v>44.8408</v>
      </c>
      <c r="AA396" s="6" t="n">
        <v>19.1833</v>
      </c>
      <c r="AB396" s="6" t="n">
        <v>2.439</v>
      </c>
    </row>
    <row r="397" customFormat="false" ht="15" hidden="false" customHeight="false" outlineLevel="0" collapsed="false">
      <c r="A397" s="6" t="n">
        <v>3.949997</v>
      </c>
      <c r="B397" s="6" t="n">
        <v>11.1903</v>
      </c>
      <c r="C397" s="6" t="n">
        <v>0.0622</v>
      </c>
      <c r="D397" s="6" t="n">
        <v>0.0219</v>
      </c>
      <c r="E397" s="6" t="n">
        <v>1.913</v>
      </c>
      <c r="F397" s="6" t="n">
        <v>0.5477</v>
      </c>
      <c r="G397" s="6" t="n">
        <v>0.0395</v>
      </c>
      <c r="H397" s="6" t="n">
        <v>0.002</v>
      </c>
      <c r="I397" s="6" t="n">
        <v>11.1945</v>
      </c>
      <c r="J397" s="6" t="n">
        <v>-0.0176</v>
      </c>
      <c r="K397" s="6" t="n">
        <v>11.1684</v>
      </c>
      <c r="L397" s="6" t="n">
        <v>82.79</v>
      </c>
      <c r="M397" s="6" t="n">
        <v>43.29</v>
      </c>
      <c r="N397" s="6" t="n">
        <v>11.1117</v>
      </c>
      <c r="O397" s="6" t="n">
        <v>-0.0016</v>
      </c>
      <c r="P397" s="6" t="n">
        <v>256.6798</v>
      </c>
      <c r="Q397" s="6" t="n">
        <v>0.5596</v>
      </c>
      <c r="R397" s="6" t="n">
        <v>91.0456</v>
      </c>
      <c r="S397" s="6" t="n">
        <v>78.6187</v>
      </c>
      <c r="T397" s="6" t="n">
        <v>1.4359</v>
      </c>
      <c r="U397" s="6" t="s">
        <v>152</v>
      </c>
      <c r="V397" s="6" t="s">
        <v>152</v>
      </c>
      <c r="W397" s="6" t="n">
        <v>6</v>
      </c>
      <c r="X397" s="6" t="n">
        <v>7</v>
      </c>
      <c r="Y397" s="6" t="n">
        <v>6</v>
      </c>
      <c r="Z397" s="6" t="n">
        <v>44.8213</v>
      </c>
      <c r="AA397" s="6" t="n">
        <v>19.1392</v>
      </c>
      <c r="AB397" s="6" t="n">
        <v>2.381</v>
      </c>
    </row>
    <row r="398" customFormat="false" ht="15" hidden="false" customHeight="false" outlineLevel="0" collapsed="false">
      <c r="A398" s="6" t="n">
        <v>3.959997</v>
      </c>
      <c r="B398" s="6" t="n">
        <v>11.1877</v>
      </c>
      <c r="C398" s="6" t="n">
        <v>0.0612</v>
      </c>
      <c r="D398" s="6" t="n">
        <v>0.0221</v>
      </c>
      <c r="E398" s="6" t="n">
        <v>1.904</v>
      </c>
      <c r="F398" s="6" t="n">
        <v>0.5392</v>
      </c>
      <c r="G398" s="6" t="n">
        <v>0.0396</v>
      </c>
      <c r="H398" s="6" t="n">
        <v>0.002</v>
      </c>
      <c r="I398" s="6" t="n">
        <v>11.1919</v>
      </c>
      <c r="J398" s="6" t="n">
        <v>-0.0175</v>
      </c>
      <c r="K398" s="6" t="n">
        <v>11.1656</v>
      </c>
      <c r="L398" s="6" t="n">
        <v>83</v>
      </c>
      <c r="M398" s="6" t="n">
        <v>43.4</v>
      </c>
      <c r="N398" s="6" t="n">
        <v>11.1089</v>
      </c>
      <c r="O398" s="6" t="n">
        <v>-0.0016</v>
      </c>
      <c r="P398" s="6" t="n">
        <v>255.9657</v>
      </c>
      <c r="Q398" s="6" t="n">
        <v>0.5513</v>
      </c>
      <c r="R398" s="6" t="n">
        <v>90.9781</v>
      </c>
      <c r="S398" s="6" t="n">
        <v>78.5564</v>
      </c>
      <c r="T398" s="6" t="n">
        <v>1.4324</v>
      </c>
      <c r="U398" s="6" t="s">
        <v>152</v>
      </c>
      <c r="V398" s="6" t="s">
        <v>152</v>
      </c>
      <c r="W398" s="6" t="n">
        <v>6</v>
      </c>
      <c r="X398" s="6" t="n">
        <v>7</v>
      </c>
      <c r="Y398" s="6" t="n">
        <v>6</v>
      </c>
      <c r="Z398" s="6" t="n">
        <v>44.8085</v>
      </c>
      <c r="AA398" s="6" t="n">
        <v>19.1139</v>
      </c>
      <c r="AB398" s="6" t="n">
        <v>2.381</v>
      </c>
    </row>
    <row r="399" customFormat="false" ht="15" hidden="false" customHeight="false" outlineLevel="0" collapsed="false">
      <c r="A399" s="6" t="n">
        <v>3.969997</v>
      </c>
      <c r="B399" s="6" t="n">
        <v>11.2022</v>
      </c>
      <c r="C399" s="6" t="n">
        <v>0.0599</v>
      </c>
      <c r="D399" s="6" t="n">
        <v>0.0221</v>
      </c>
      <c r="E399" s="6" t="n">
        <v>1.9372</v>
      </c>
      <c r="F399" s="6" t="n">
        <v>0.5268</v>
      </c>
      <c r="G399" s="6" t="n">
        <v>0.0397</v>
      </c>
      <c r="H399" s="6" t="n">
        <v>0.002</v>
      </c>
      <c r="I399" s="6" t="n">
        <v>11.2064</v>
      </c>
      <c r="J399" s="6" t="n">
        <v>-0.0176</v>
      </c>
      <c r="K399" s="6" t="n">
        <v>11.1801</v>
      </c>
      <c r="L399" s="6" t="n">
        <v>83.21</v>
      </c>
      <c r="M399" s="6" t="n">
        <v>43.51</v>
      </c>
      <c r="N399" s="6" t="n">
        <v>11.1232</v>
      </c>
      <c r="O399" s="6" t="n">
        <v>-0.0016</v>
      </c>
      <c r="P399" s="6" t="n">
        <v>255.646</v>
      </c>
      <c r="Q399" s="6" t="n">
        <v>0.5389</v>
      </c>
      <c r="R399" s="6" t="n">
        <v>90.9739</v>
      </c>
      <c r="S399" s="6" t="n">
        <v>78.5525</v>
      </c>
      <c r="T399" s="6" t="n">
        <v>1.4262</v>
      </c>
      <c r="U399" s="6" t="s">
        <v>152</v>
      </c>
      <c r="V399" s="6" t="s">
        <v>152</v>
      </c>
      <c r="W399" s="6" t="n">
        <v>6</v>
      </c>
      <c r="X399" s="6" t="n">
        <v>7</v>
      </c>
      <c r="Y399" s="6" t="n">
        <v>6</v>
      </c>
      <c r="Z399" s="6" t="n">
        <v>44.8028</v>
      </c>
      <c r="AA399" s="6" t="n">
        <v>19.101</v>
      </c>
      <c r="AB399" s="6" t="n">
        <v>2.439</v>
      </c>
    </row>
    <row r="400" customFormat="false" ht="15" hidden="false" customHeight="false" outlineLevel="0" collapsed="false">
      <c r="A400" s="6" t="n">
        <v>3.979997</v>
      </c>
      <c r="B400" s="6" t="n">
        <v>11.2166</v>
      </c>
      <c r="C400" s="6" t="n">
        <v>0.0597</v>
      </c>
      <c r="D400" s="6" t="n">
        <v>0.0223</v>
      </c>
      <c r="E400" s="6" t="n">
        <v>1.9083</v>
      </c>
      <c r="F400" s="6" t="n">
        <v>0.5233</v>
      </c>
      <c r="G400" s="6" t="n">
        <v>0.0398</v>
      </c>
      <c r="H400" s="6" t="n">
        <v>0.002</v>
      </c>
      <c r="I400" s="6" t="n">
        <v>11.2209</v>
      </c>
      <c r="J400" s="6" t="n">
        <v>-0.0175</v>
      </c>
      <c r="K400" s="6" t="n">
        <v>11.1943</v>
      </c>
      <c r="L400" s="6" t="n">
        <v>83.42</v>
      </c>
      <c r="M400" s="6" t="n">
        <v>43.62</v>
      </c>
      <c r="N400" s="6" t="n">
        <v>11.1375</v>
      </c>
      <c r="O400" s="6" t="n">
        <v>-0.0016</v>
      </c>
      <c r="P400" s="6" t="n">
        <v>255.3288</v>
      </c>
      <c r="Q400" s="6" t="n">
        <v>0.5362</v>
      </c>
      <c r="R400" s="6" t="n">
        <v>90.9698</v>
      </c>
      <c r="S400" s="6" t="n">
        <v>78.5487</v>
      </c>
      <c r="T400" s="6" t="n">
        <v>1.4251</v>
      </c>
      <c r="U400" s="6" t="s">
        <v>152</v>
      </c>
      <c r="V400" s="6" t="s">
        <v>152</v>
      </c>
      <c r="W400" s="6" t="n">
        <v>6</v>
      </c>
      <c r="X400" s="6" t="n">
        <v>7</v>
      </c>
      <c r="Y400" s="6" t="n">
        <v>6</v>
      </c>
      <c r="Z400" s="6" t="n">
        <v>44.7971</v>
      </c>
      <c r="AA400" s="6" t="n">
        <v>19.1195</v>
      </c>
      <c r="AB400" s="6" t="n">
        <v>2.381</v>
      </c>
    </row>
    <row r="401" customFormat="false" ht="15" hidden="false" customHeight="false" outlineLevel="0" collapsed="false">
      <c r="A401" s="6" t="n">
        <v>3.989997</v>
      </c>
      <c r="B401" s="6" t="n">
        <v>11.3347</v>
      </c>
      <c r="C401" s="6" t="n">
        <v>0.0597</v>
      </c>
      <c r="D401" s="6" t="n">
        <v>0.0223</v>
      </c>
      <c r="E401" s="6" t="n">
        <v>1.913</v>
      </c>
      <c r="F401" s="6" t="n">
        <v>0.5211</v>
      </c>
      <c r="G401" s="6" t="n">
        <v>0.0399</v>
      </c>
      <c r="H401" s="6" t="n">
        <v>0.002</v>
      </c>
      <c r="I401" s="6" t="n">
        <v>11.339</v>
      </c>
      <c r="J401" s="6" t="n">
        <v>-0.0176</v>
      </c>
      <c r="K401" s="6" t="n">
        <v>11.3124</v>
      </c>
      <c r="L401" s="6" t="n">
        <v>83.63</v>
      </c>
      <c r="M401" s="6" t="n">
        <v>43.73</v>
      </c>
      <c r="N401" s="6" t="n">
        <v>11.2554</v>
      </c>
      <c r="O401" s="6" t="n">
        <v>-0.0016</v>
      </c>
      <c r="P401" s="6" t="n">
        <v>257.3829</v>
      </c>
      <c r="Q401" s="6" t="n">
        <v>0.5302</v>
      </c>
      <c r="R401" s="6" t="n">
        <v>91.347</v>
      </c>
      <c r="S401" s="6" t="n">
        <v>78.897</v>
      </c>
      <c r="T401" s="6" t="n">
        <v>1.4193</v>
      </c>
      <c r="U401" s="6" t="s">
        <v>152</v>
      </c>
      <c r="V401" s="6" t="s">
        <v>152</v>
      </c>
      <c r="W401" s="6" t="n">
        <v>6</v>
      </c>
      <c r="X401" s="6" t="n">
        <v>7</v>
      </c>
      <c r="Y401" s="6" t="n">
        <v>6</v>
      </c>
      <c r="Z401" s="6" t="n">
        <v>44.8338</v>
      </c>
      <c r="AA401" s="6" t="n">
        <v>19.2852</v>
      </c>
      <c r="AB401" s="6" t="n">
        <v>2.381</v>
      </c>
    </row>
    <row r="402" customFormat="false" ht="15" hidden="false" customHeight="false" outlineLevel="0" collapsed="false">
      <c r="A402" s="6" t="n">
        <v>3.999997</v>
      </c>
      <c r="B402" s="6" t="n">
        <v>11.4804</v>
      </c>
      <c r="C402" s="6" t="n">
        <v>0.0597</v>
      </c>
      <c r="D402" s="6" t="n">
        <v>0.0225</v>
      </c>
      <c r="E402" s="6" t="n">
        <v>1.8992</v>
      </c>
      <c r="F402" s="6" t="n">
        <v>0.5187</v>
      </c>
      <c r="G402" s="6" t="n">
        <v>0.04</v>
      </c>
      <c r="H402" s="6" t="n">
        <v>0.002</v>
      </c>
      <c r="I402" s="6" t="n">
        <v>11.4847</v>
      </c>
      <c r="J402" s="6" t="n">
        <v>-0.0175</v>
      </c>
      <c r="K402" s="6" t="n">
        <v>11.4579</v>
      </c>
      <c r="L402" s="6" t="n">
        <v>83.84</v>
      </c>
      <c r="M402" s="6" t="n">
        <v>43.84</v>
      </c>
      <c r="N402" s="6" t="n">
        <v>11.4009</v>
      </c>
      <c r="O402" s="6" t="n">
        <v>-0.0015</v>
      </c>
      <c r="P402" s="6" t="n">
        <v>260.0561</v>
      </c>
      <c r="Q402" s="6" t="n">
        <v>0.5233</v>
      </c>
      <c r="R402" s="6" t="n">
        <v>91.8196</v>
      </c>
      <c r="S402" s="6" t="n">
        <v>79.3334</v>
      </c>
      <c r="T402" s="6" t="n">
        <v>1.4121</v>
      </c>
      <c r="U402" s="6" t="s">
        <v>152</v>
      </c>
      <c r="V402" s="6" t="s">
        <v>152</v>
      </c>
      <c r="W402" s="6" t="n">
        <v>6</v>
      </c>
      <c r="X402" s="6" t="n">
        <v>7</v>
      </c>
      <c r="Y402" s="6" t="n">
        <v>6</v>
      </c>
      <c r="Z402" s="6" t="n">
        <v>44.881</v>
      </c>
      <c r="AA402" s="6" t="n">
        <v>19.4893</v>
      </c>
      <c r="AB402" s="6" t="n">
        <v>2.439</v>
      </c>
    </row>
    <row r="403" customFormat="false" ht="15" hidden="false" customHeight="false" outlineLevel="0" collapsed="false">
      <c r="A403" s="6" t="n">
        <v>4.009997</v>
      </c>
      <c r="B403" s="6" t="n">
        <v>11.6025</v>
      </c>
      <c r="C403" s="6" t="n">
        <v>0.0597</v>
      </c>
      <c r="D403" s="6" t="n">
        <v>0.0223</v>
      </c>
      <c r="E403" s="6" t="n">
        <v>1.8404</v>
      </c>
      <c r="F403" s="6" t="n">
        <v>0.5166</v>
      </c>
      <c r="G403" s="6" t="n">
        <v>0.0401</v>
      </c>
      <c r="H403" s="6" t="n">
        <v>0.0019</v>
      </c>
      <c r="I403" s="6" t="n">
        <v>11.6067</v>
      </c>
      <c r="J403" s="6" t="n">
        <v>-0.0178</v>
      </c>
      <c r="K403" s="6" t="n">
        <v>11.5802</v>
      </c>
      <c r="L403" s="6" t="n">
        <v>84.05</v>
      </c>
      <c r="M403" s="6" t="n">
        <v>43.95</v>
      </c>
      <c r="N403" s="6" t="n">
        <v>11.5227</v>
      </c>
      <c r="O403" s="6" t="n">
        <v>-0.0015</v>
      </c>
      <c r="P403" s="6" t="n">
        <v>262.1769</v>
      </c>
      <c r="Q403" s="6" t="n">
        <v>0.5179</v>
      </c>
      <c r="R403" s="6" t="n">
        <v>92.2012</v>
      </c>
      <c r="S403" s="6" t="n">
        <v>79.6858</v>
      </c>
      <c r="T403" s="6" t="n">
        <v>1.4065</v>
      </c>
      <c r="U403" s="6" t="s">
        <v>152</v>
      </c>
      <c r="V403" s="6" t="s">
        <v>152</v>
      </c>
      <c r="W403" s="6" t="n">
        <v>6</v>
      </c>
      <c r="X403" s="6" t="n">
        <v>7</v>
      </c>
      <c r="Y403" s="6" t="n">
        <v>6</v>
      </c>
      <c r="Z403" s="6" t="n">
        <v>44.9182</v>
      </c>
      <c r="AA403" s="6" t="n">
        <v>19.6618</v>
      </c>
      <c r="AB403" s="6" t="n">
        <v>2.2727</v>
      </c>
    </row>
    <row r="404" customFormat="false" ht="15" hidden="false" customHeight="false" outlineLevel="0" collapsed="false">
      <c r="A404" s="6" t="n">
        <v>4.019997</v>
      </c>
      <c r="B404" s="6" t="n">
        <v>11.7088</v>
      </c>
      <c r="C404" s="6" t="n">
        <v>0.0597</v>
      </c>
      <c r="D404" s="6" t="n">
        <v>0.0225</v>
      </c>
      <c r="E404" s="6" t="n">
        <v>1.8888</v>
      </c>
      <c r="F404" s="6" t="n">
        <v>0.5144</v>
      </c>
      <c r="G404" s="6" t="n">
        <v>0.0402</v>
      </c>
      <c r="H404" s="6" t="n">
        <v>0.0019</v>
      </c>
      <c r="I404" s="6" t="n">
        <v>11.7131</v>
      </c>
      <c r="J404" s="6" t="n">
        <v>-0.0177</v>
      </c>
      <c r="K404" s="6" t="n">
        <v>11.6863</v>
      </c>
      <c r="L404" s="6" t="n">
        <v>84.26</v>
      </c>
      <c r="M404" s="6" t="n">
        <v>44.06</v>
      </c>
      <c r="N404" s="6" t="n">
        <v>11.6288</v>
      </c>
      <c r="O404" s="6" t="n">
        <v>-0.0015</v>
      </c>
      <c r="P404" s="6" t="n">
        <v>263.9312</v>
      </c>
      <c r="Q404" s="6" t="n">
        <v>0.5133</v>
      </c>
      <c r="R404" s="6" t="n">
        <v>92.5227</v>
      </c>
      <c r="S404" s="6" t="n">
        <v>79.9826</v>
      </c>
      <c r="T404" s="6" t="n">
        <v>1.4018</v>
      </c>
      <c r="U404" s="6" t="s">
        <v>152</v>
      </c>
      <c r="V404" s="6" t="s">
        <v>152</v>
      </c>
      <c r="W404" s="6" t="n">
        <v>6</v>
      </c>
      <c r="X404" s="6" t="n">
        <v>7</v>
      </c>
      <c r="Y404" s="6" t="n">
        <v>6</v>
      </c>
      <c r="Z404" s="6" t="n">
        <v>44.9486</v>
      </c>
      <c r="AA404" s="6" t="n">
        <v>19.8125</v>
      </c>
      <c r="AB404" s="6" t="n">
        <v>2.3256</v>
      </c>
    </row>
    <row r="405" customFormat="false" ht="15" hidden="false" customHeight="false" outlineLevel="0" collapsed="false">
      <c r="A405" s="6" t="n">
        <v>4.029997</v>
      </c>
      <c r="B405" s="6" t="n">
        <v>11.7797</v>
      </c>
      <c r="C405" s="6" t="n">
        <v>0.0602</v>
      </c>
      <c r="D405" s="6" t="n">
        <v>0.0225</v>
      </c>
      <c r="E405" s="6" t="n">
        <v>1.8888</v>
      </c>
      <c r="F405" s="6" t="n">
        <v>0.5163</v>
      </c>
      <c r="G405" s="6" t="n">
        <v>0.0403</v>
      </c>
      <c r="H405" s="6" t="n">
        <v>0.0019</v>
      </c>
      <c r="I405" s="6" t="n">
        <v>11.7839</v>
      </c>
      <c r="J405" s="6" t="n">
        <v>-0.0178</v>
      </c>
      <c r="K405" s="6" t="n">
        <v>11.7572</v>
      </c>
      <c r="L405" s="6" t="n">
        <v>84.47</v>
      </c>
      <c r="M405" s="6" t="n">
        <v>44.17</v>
      </c>
      <c r="N405" s="6" t="n">
        <v>11.6995</v>
      </c>
      <c r="O405" s="6" t="n">
        <v>-0.0015</v>
      </c>
      <c r="P405" s="6" t="n">
        <v>264.8737</v>
      </c>
      <c r="Q405" s="6" t="n">
        <v>0.5144</v>
      </c>
      <c r="R405" s="6" t="n">
        <v>92.7161</v>
      </c>
      <c r="S405" s="6" t="n">
        <v>80.1612</v>
      </c>
      <c r="T405" s="6" t="n">
        <v>1.4013</v>
      </c>
      <c r="U405" s="6" t="s">
        <v>152</v>
      </c>
      <c r="V405" s="6" t="s">
        <v>152</v>
      </c>
      <c r="W405" s="6" t="n">
        <v>6</v>
      </c>
      <c r="X405" s="6" t="n">
        <v>7</v>
      </c>
      <c r="Y405" s="6" t="n">
        <v>6</v>
      </c>
      <c r="Z405" s="6" t="n">
        <v>44.9648</v>
      </c>
      <c r="AA405" s="6" t="n">
        <v>19.9293</v>
      </c>
      <c r="AB405" s="6" t="n">
        <v>2.381</v>
      </c>
    </row>
    <row r="406" customFormat="false" ht="15" hidden="false" customHeight="false" outlineLevel="0" collapsed="false">
      <c r="A406" s="6" t="n">
        <v>4.039998</v>
      </c>
      <c r="B406" s="6" t="n">
        <v>11.8624</v>
      </c>
      <c r="C406" s="6" t="n">
        <v>0.0603</v>
      </c>
      <c r="D406" s="6" t="n">
        <v>0.0227</v>
      </c>
      <c r="E406" s="6" t="n">
        <v>1.8888</v>
      </c>
      <c r="F406" s="6" t="n">
        <v>0.515</v>
      </c>
      <c r="G406" s="6" t="n">
        <v>0.0404</v>
      </c>
      <c r="H406" s="6" t="n">
        <v>0.0019</v>
      </c>
      <c r="I406" s="6" t="n">
        <v>11.8667</v>
      </c>
      <c r="J406" s="6" t="n">
        <v>-0.0177</v>
      </c>
      <c r="K406" s="6" t="n">
        <v>11.8396</v>
      </c>
      <c r="L406" s="6" t="n">
        <v>84.68</v>
      </c>
      <c r="M406" s="6" t="n">
        <v>44.28</v>
      </c>
      <c r="N406" s="6" t="n">
        <v>11.782</v>
      </c>
      <c r="O406" s="6" t="n">
        <v>-0.0015</v>
      </c>
      <c r="P406" s="6" t="n">
        <v>266.079</v>
      </c>
      <c r="Q406" s="6" t="n">
        <v>0.5119</v>
      </c>
      <c r="R406" s="6" t="n">
        <v>92.9496</v>
      </c>
      <c r="S406" s="6" t="n">
        <v>80.3768</v>
      </c>
      <c r="T406" s="6" t="n">
        <v>1.3983</v>
      </c>
      <c r="U406" s="6" t="s">
        <v>152</v>
      </c>
      <c r="V406" s="6" t="s">
        <v>152</v>
      </c>
      <c r="W406" s="6" t="n">
        <v>6</v>
      </c>
      <c r="X406" s="6" t="n">
        <v>7</v>
      </c>
      <c r="Y406" s="6" t="n">
        <v>6</v>
      </c>
      <c r="Z406" s="6" t="n">
        <v>44.9855</v>
      </c>
      <c r="AA406" s="6" t="n">
        <v>20.051</v>
      </c>
      <c r="AB406" s="6" t="n">
        <v>2.3256</v>
      </c>
    </row>
    <row r="407" customFormat="false" ht="15" hidden="false" customHeight="false" outlineLevel="0" collapsed="false">
      <c r="A407" s="6" t="n">
        <v>4.049998</v>
      </c>
      <c r="B407" s="6" t="n">
        <v>11.8663</v>
      </c>
      <c r="C407" s="6" t="n">
        <v>0.0606</v>
      </c>
      <c r="D407" s="6" t="n">
        <v>0.0227</v>
      </c>
      <c r="E407" s="6" t="n">
        <v>1.8598</v>
      </c>
      <c r="F407" s="6" t="n">
        <v>0.5147</v>
      </c>
      <c r="G407" s="6" t="n">
        <v>0.0405</v>
      </c>
      <c r="H407" s="6" t="n">
        <v>0.0019</v>
      </c>
      <c r="I407" s="6" t="n">
        <v>11.8706</v>
      </c>
      <c r="J407" s="6" t="n">
        <v>-0.0178</v>
      </c>
      <c r="K407" s="6" t="n">
        <v>11.8436</v>
      </c>
      <c r="L407" s="6" t="n">
        <v>84.89</v>
      </c>
      <c r="M407" s="6" t="n">
        <v>44.39</v>
      </c>
      <c r="N407" s="6" t="n">
        <v>11.7857</v>
      </c>
      <c r="O407" s="6" t="n">
        <v>-0.0015</v>
      </c>
      <c r="P407" s="6" t="n">
        <v>265.5037</v>
      </c>
      <c r="Q407" s="6" t="n">
        <v>0.5138</v>
      </c>
      <c r="R407" s="6" t="n">
        <v>92.9068</v>
      </c>
      <c r="S407" s="6" t="n">
        <v>80.3372</v>
      </c>
      <c r="T407" s="6" t="n">
        <v>1.4002</v>
      </c>
      <c r="U407" s="6" t="s">
        <v>152</v>
      </c>
      <c r="V407" s="6" t="s">
        <v>152</v>
      </c>
      <c r="W407" s="6" t="n">
        <v>6</v>
      </c>
      <c r="X407" s="6" t="n">
        <v>7</v>
      </c>
      <c r="Y407" s="6" t="n">
        <v>6</v>
      </c>
      <c r="Z407" s="6" t="n">
        <v>44.9757</v>
      </c>
      <c r="AA407" s="6" t="n">
        <v>20.0689</v>
      </c>
      <c r="AB407" s="6" t="n">
        <v>2.2727</v>
      </c>
    </row>
    <row r="408" customFormat="false" ht="15" hidden="false" customHeight="false" outlineLevel="0" collapsed="false">
      <c r="A408" s="6" t="n">
        <v>4.059998</v>
      </c>
      <c r="B408" s="6" t="n">
        <v>11.8668</v>
      </c>
      <c r="C408" s="6" t="n">
        <v>0.0611</v>
      </c>
      <c r="D408" s="6" t="n">
        <v>0.0229</v>
      </c>
      <c r="E408" s="6" t="n">
        <v>1.8888</v>
      </c>
      <c r="F408" s="6" t="n">
        <v>0.5168</v>
      </c>
      <c r="G408" s="6" t="n">
        <v>0.0406</v>
      </c>
      <c r="H408" s="6" t="n">
        <v>0.0019</v>
      </c>
      <c r="I408" s="6" t="n">
        <v>11.8711</v>
      </c>
      <c r="J408" s="6" t="n">
        <v>-0.0177</v>
      </c>
      <c r="K408" s="6" t="n">
        <v>11.8439</v>
      </c>
      <c r="L408" s="6" t="n">
        <v>85.1</v>
      </c>
      <c r="M408" s="6" t="n">
        <v>44.5</v>
      </c>
      <c r="N408" s="6" t="n">
        <v>11.786</v>
      </c>
      <c r="O408" s="6" t="n">
        <v>-0.0015</v>
      </c>
      <c r="P408" s="6" t="n">
        <v>264.8546</v>
      </c>
      <c r="Q408" s="6" t="n">
        <v>0.5181</v>
      </c>
      <c r="R408" s="6" t="n">
        <v>92.852</v>
      </c>
      <c r="S408" s="6" t="n">
        <v>80.2867</v>
      </c>
      <c r="T408" s="6" t="n">
        <v>1.4033</v>
      </c>
      <c r="U408" s="6" t="s">
        <v>152</v>
      </c>
      <c r="V408" s="6" t="s">
        <v>152</v>
      </c>
      <c r="W408" s="6" t="n">
        <v>6</v>
      </c>
      <c r="X408" s="6" t="n">
        <v>7</v>
      </c>
      <c r="Y408" s="6" t="n">
        <v>6</v>
      </c>
      <c r="Z408" s="6" t="n">
        <v>44.9645</v>
      </c>
      <c r="AA408" s="6" t="n">
        <v>20.0896</v>
      </c>
      <c r="AB408" s="6" t="n">
        <v>2.3256</v>
      </c>
    </row>
    <row r="409" customFormat="false" ht="15" hidden="false" customHeight="false" outlineLevel="0" collapsed="false">
      <c r="A409" s="6" t="n">
        <v>4.069998</v>
      </c>
      <c r="B409" s="6" t="n">
        <v>11.8673</v>
      </c>
      <c r="C409" s="6" t="n">
        <v>0.0618</v>
      </c>
      <c r="D409" s="6" t="n">
        <v>0.0233</v>
      </c>
      <c r="E409" s="6" t="n">
        <v>1.9326</v>
      </c>
      <c r="F409" s="6" t="n">
        <v>0.5215</v>
      </c>
      <c r="G409" s="6" t="n">
        <v>0.0407</v>
      </c>
      <c r="H409" s="6" t="n">
        <v>0.002</v>
      </c>
      <c r="I409" s="6" t="n">
        <v>11.8717</v>
      </c>
      <c r="J409" s="6" t="n">
        <v>-0.0174</v>
      </c>
      <c r="K409" s="6" t="n">
        <v>11.844</v>
      </c>
      <c r="L409" s="6" t="n">
        <v>85.31</v>
      </c>
      <c r="M409" s="6" t="n">
        <v>44.61</v>
      </c>
      <c r="N409" s="6" t="n">
        <v>11.7864</v>
      </c>
      <c r="O409" s="6" t="n">
        <v>-0.0015</v>
      </c>
      <c r="P409" s="6" t="n">
        <v>264.2095</v>
      </c>
      <c r="Q409" s="6" t="n">
        <v>0.5244</v>
      </c>
      <c r="R409" s="6" t="n">
        <v>92.7974</v>
      </c>
      <c r="S409" s="6" t="n">
        <v>80.2362</v>
      </c>
      <c r="T409" s="6" t="n">
        <v>1.4076</v>
      </c>
      <c r="U409" s="6" t="s">
        <v>152</v>
      </c>
      <c r="V409" s="6" t="s">
        <v>152</v>
      </c>
      <c r="W409" s="6" t="n">
        <v>6</v>
      </c>
      <c r="X409" s="6" t="n">
        <v>7</v>
      </c>
      <c r="Y409" s="6" t="n">
        <v>6</v>
      </c>
      <c r="Z409" s="6" t="n">
        <v>44.9534</v>
      </c>
      <c r="AA409" s="6" t="n">
        <v>20.1175</v>
      </c>
      <c r="AB409" s="6" t="n">
        <v>2.381</v>
      </c>
    </row>
    <row r="410" customFormat="false" ht="15" hidden="false" customHeight="false" outlineLevel="0" collapsed="false">
      <c r="A410" s="6" t="n">
        <v>4.079998</v>
      </c>
      <c r="B410" s="6" t="n">
        <v>11.8742</v>
      </c>
      <c r="C410" s="6" t="n">
        <v>0.0621</v>
      </c>
      <c r="D410" s="6" t="n">
        <v>0.0233</v>
      </c>
      <c r="E410" s="6" t="n">
        <v>1.8553</v>
      </c>
      <c r="F410" s="6" t="n">
        <v>0.5229</v>
      </c>
      <c r="G410" s="6" t="n">
        <v>0.0408</v>
      </c>
      <c r="H410" s="6" t="n">
        <v>0.002</v>
      </c>
      <c r="I410" s="6" t="n">
        <v>11.8786</v>
      </c>
      <c r="J410" s="6" t="n">
        <v>-0.0175</v>
      </c>
      <c r="K410" s="6" t="n">
        <v>11.8509</v>
      </c>
      <c r="L410" s="6" t="n">
        <v>85.52</v>
      </c>
      <c r="M410" s="6" t="n">
        <v>44.72</v>
      </c>
      <c r="N410" s="6" t="n">
        <v>11.7931</v>
      </c>
      <c r="O410" s="6" t="n">
        <v>-0.0015</v>
      </c>
      <c r="P410" s="6" t="n">
        <v>263.7089</v>
      </c>
      <c r="Q410" s="6" t="n">
        <v>0.5267</v>
      </c>
      <c r="R410" s="6" t="n">
        <v>92.7652</v>
      </c>
      <c r="S410" s="6" t="n">
        <v>80.2066</v>
      </c>
      <c r="T410" s="6" t="n">
        <v>1.4095</v>
      </c>
      <c r="U410" s="6" t="s">
        <v>152</v>
      </c>
      <c r="V410" s="6" t="s">
        <v>152</v>
      </c>
      <c r="W410" s="6" t="n">
        <v>6</v>
      </c>
      <c r="X410" s="6" t="n">
        <v>7</v>
      </c>
      <c r="Y410" s="6" t="n">
        <v>6</v>
      </c>
      <c r="Z410" s="6" t="n">
        <v>44.9447</v>
      </c>
      <c r="AA410" s="6" t="n">
        <v>20.1412</v>
      </c>
      <c r="AB410" s="6" t="n">
        <v>2.2727</v>
      </c>
    </row>
    <row r="411" customFormat="false" ht="15" hidden="false" customHeight="false" outlineLevel="0" collapsed="false">
      <c r="A411" s="6" t="n">
        <v>4.089999</v>
      </c>
      <c r="B411" s="6" t="n">
        <v>11.8781</v>
      </c>
      <c r="C411" s="6" t="n">
        <v>0.0627</v>
      </c>
      <c r="D411" s="6" t="n">
        <v>0.0235</v>
      </c>
      <c r="E411" s="6" t="n">
        <v>1.8841</v>
      </c>
      <c r="F411" s="6" t="n">
        <v>0.5275</v>
      </c>
      <c r="G411" s="6" t="n">
        <v>0.0409</v>
      </c>
      <c r="H411" s="6" t="n">
        <v>0.002</v>
      </c>
      <c r="I411" s="6" t="n">
        <v>11.8826</v>
      </c>
      <c r="J411" s="6" t="n">
        <v>-0.0174</v>
      </c>
      <c r="K411" s="6" t="n">
        <v>11.8546</v>
      </c>
      <c r="L411" s="6" t="n">
        <v>85.73</v>
      </c>
      <c r="M411" s="6" t="n">
        <v>44.83</v>
      </c>
      <c r="N411" s="6" t="n">
        <v>11.7968</v>
      </c>
      <c r="O411" s="6" t="n">
        <v>-0.0015</v>
      </c>
      <c r="P411" s="6" t="n">
        <v>263.1459</v>
      </c>
      <c r="Q411" s="6" t="n">
        <v>0.5318</v>
      </c>
      <c r="R411" s="6" t="n">
        <v>92.7229</v>
      </c>
      <c r="S411" s="6" t="n">
        <v>80.1675</v>
      </c>
      <c r="T411" s="6" t="n">
        <v>1.413</v>
      </c>
      <c r="U411" s="6" t="s">
        <v>152</v>
      </c>
      <c r="V411" s="6" t="s">
        <v>152</v>
      </c>
      <c r="W411" s="6" t="n">
        <v>6</v>
      </c>
      <c r="X411" s="6" t="n">
        <v>7</v>
      </c>
      <c r="Y411" s="6" t="n">
        <v>6</v>
      </c>
      <c r="Z411" s="6" t="n">
        <v>44.9349</v>
      </c>
      <c r="AA411" s="6" t="n">
        <v>20.17</v>
      </c>
      <c r="AB411" s="6" t="n">
        <v>2.3256</v>
      </c>
    </row>
    <row r="412" customFormat="false" ht="15" hidden="false" customHeight="false" outlineLevel="0" collapsed="false">
      <c r="A412" s="6" t="n">
        <v>4.099999</v>
      </c>
      <c r="B412" s="6" t="n">
        <v>11.9057</v>
      </c>
      <c r="C412" s="6" t="n">
        <v>0.0637</v>
      </c>
      <c r="D412" s="6" t="n">
        <v>0.0235</v>
      </c>
      <c r="E412" s="6" t="n">
        <v>1.8404</v>
      </c>
      <c r="F412" s="6" t="n">
        <v>0.5362</v>
      </c>
      <c r="G412" s="6" t="n">
        <v>0.041</v>
      </c>
      <c r="H412" s="6" t="n">
        <v>0.002</v>
      </c>
      <c r="I412" s="6" t="n">
        <v>11.9101</v>
      </c>
      <c r="J412" s="6" t="n">
        <v>-0.0175</v>
      </c>
      <c r="K412" s="6" t="n">
        <v>11.8822</v>
      </c>
      <c r="L412" s="6" t="n">
        <v>85.94</v>
      </c>
      <c r="M412" s="6" t="n">
        <v>44.94</v>
      </c>
      <c r="N412" s="6" t="n">
        <v>11.8242</v>
      </c>
      <c r="O412" s="6" t="n">
        <v>-0.0015</v>
      </c>
      <c r="P412" s="6" t="n">
        <v>263.1104</v>
      </c>
      <c r="Q412" s="6" t="n">
        <v>0.5385</v>
      </c>
      <c r="R412" s="6" t="n">
        <v>92.7632</v>
      </c>
      <c r="S412" s="6" t="n">
        <v>80.2047</v>
      </c>
      <c r="T412" s="6" t="n">
        <v>1.4167</v>
      </c>
      <c r="U412" s="6" t="s">
        <v>152</v>
      </c>
      <c r="V412" s="6" t="s">
        <v>152</v>
      </c>
      <c r="W412" s="6" t="n">
        <v>6</v>
      </c>
      <c r="X412" s="6" t="n">
        <v>7</v>
      </c>
      <c r="Y412" s="6" t="n">
        <v>6</v>
      </c>
      <c r="Z412" s="6" t="n">
        <v>44.9343</v>
      </c>
      <c r="AA412" s="6" t="n">
        <v>20.2401</v>
      </c>
      <c r="AB412" s="6" t="n">
        <v>2.381</v>
      </c>
    </row>
    <row r="413" customFormat="false" ht="15" hidden="false" customHeight="false" outlineLevel="0" collapsed="false">
      <c r="A413" s="6" t="n">
        <v>4.109999</v>
      </c>
      <c r="B413" s="6" t="n">
        <v>11.9332</v>
      </c>
      <c r="C413" s="6" t="n">
        <v>0.065</v>
      </c>
      <c r="D413" s="6" t="n">
        <v>0.0237</v>
      </c>
      <c r="E413" s="6" t="n">
        <v>1.8598</v>
      </c>
      <c r="F413" s="6" t="n">
        <v>0.5497</v>
      </c>
      <c r="G413" s="6" t="n">
        <v>0.0411</v>
      </c>
      <c r="H413" s="6" t="n">
        <v>0.002</v>
      </c>
      <c r="I413" s="6" t="n">
        <v>11.9377</v>
      </c>
      <c r="J413" s="6" t="n">
        <v>-0.0174</v>
      </c>
      <c r="K413" s="6" t="n">
        <v>11.9095</v>
      </c>
      <c r="L413" s="6" t="n">
        <v>86.15</v>
      </c>
      <c r="M413" s="6" t="n">
        <v>45.05</v>
      </c>
      <c r="N413" s="6" t="n">
        <v>11.8516</v>
      </c>
      <c r="O413" s="6" t="n">
        <v>-0.0015</v>
      </c>
      <c r="P413" s="6" t="n">
        <v>263.0759</v>
      </c>
      <c r="Q413" s="6" t="n">
        <v>0.5483</v>
      </c>
      <c r="R413" s="6" t="n">
        <v>92.8033</v>
      </c>
      <c r="S413" s="6" t="n">
        <v>80.2417</v>
      </c>
      <c r="T413" s="6" t="n">
        <v>1.422</v>
      </c>
      <c r="U413" s="6" t="s">
        <v>152</v>
      </c>
      <c r="V413" s="6" t="s">
        <v>152</v>
      </c>
      <c r="W413" s="6" t="n">
        <v>6</v>
      </c>
      <c r="X413" s="6" t="n">
        <v>7</v>
      </c>
      <c r="Y413" s="6" t="n">
        <v>6</v>
      </c>
      <c r="Z413" s="6" t="n">
        <v>44.9337</v>
      </c>
      <c r="AA413" s="6" t="n">
        <v>20.3209</v>
      </c>
      <c r="AB413" s="6" t="n">
        <v>2.3256</v>
      </c>
    </row>
    <row r="414" customFormat="false" ht="15" hidden="false" customHeight="false" outlineLevel="0" collapsed="false">
      <c r="A414" s="6" t="n">
        <v>4.119999</v>
      </c>
      <c r="B414" s="6" t="n">
        <v>11.9569</v>
      </c>
      <c r="C414" s="6" t="n">
        <v>0.0669</v>
      </c>
      <c r="D414" s="6" t="n">
        <v>0.0237</v>
      </c>
      <c r="E414" s="6" t="n">
        <v>1.8553</v>
      </c>
      <c r="F414" s="6" t="n">
        <v>0.5698</v>
      </c>
      <c r="G414" s="6" t="n">
        <v>0.0412</v>
      </c>
      <c r="H414" s="6" t="n">
        <v>0.002</v>
      </c>
      <c r="I414" s="6" t="n">
        <v>11.9614</v>
      </c>
      <c r="J414" s="6" t="n">
        <v>-0.0175</v>
      </c>
      <c r="K414" s="6" t="n">
        <v>11.9332</v>
      </c>
      <c r="L414" s="6" t="n">
        <v>86.36</v>
      </c>
      <c r="M414" s="6" t="n">
        <v>45.16</v>
      </c>
      <c r="N414" s="6" t="n">
        <v>11.875</v>
      </c>
      <c r="O414" s="6" t="n">
        <v>-0.0015</v>
      </c>
      <c r="P414" s="6" t="n">
        <v>262.9537</v>
      </c>
      <c r="Q414" s="6" t="n">
        <v>0.563</v>
      </c>
      <c r="R414" s="6" t="n">
        <v>92.8298</v>
      </c>
      <c r="S414" s="6" t="n">
        <v>80.2661</v>
      </c>
      <c r="T414" s="6" t="n">
        <v>1.4299</v>
      </c>
      <c r="U414" s="6" t="s">
        <v>152</v>
      </c>
      <c r="V414" s="6" t="s">
        <v>152</v>
      </c>
      <c r="W414" s="6" t="n">
        <v>6</v>
      </c>
      <c r="X414" s="6" t="n">
        <v>7</v>
      </c>
      <c r="Y414" s="6" t="n">
        <v>6</v>
      </c>
      <c r="Z414" s="6" t="n">
        <v>44.9316</v>
      </c>
      <c r="AA414" s="6" t="n">
        <v>20.4119</v>
      </c>
      <c r="AB414" s="6" t="n">
        <v>2.2727</v>
      </c>
    </row>
    <row r="415" customFormat="false" ht="15" hidden="false" customHeight="false" outlineLevel="0" collapsed="false">
      <c r="A415" s="6" t="n">
        <v>4.13</v>
      </c>
      <c r="B415" s="6" t="n">
        <v>11.9687</v>
      </c>
      <c r="C415" s="6" t="n">
        <v>0.0697</v>
      </c>
      <c r="D415" s="6" t="n">
        <v>0.0237</v>
      </c>
      <c r="E415" s="6" t="n">
        <v>1.8888</v>
      </c>
      <c r="F415" s="6" t="n">
        <v>0.6007</v>
      </c>
      <c r="G415" s="6" t="n">
        <v>0.0413</v>
      </c>
      <c r="H415" s="6" t="n">
        <v>0.002</v>
      </c>
      <c r="I415" s="6" t="n">
        <v>11.9732</v>
      </c>
      <c r="J415" s="6" t="n">
        <v>-0.0176</v>
      </c>
      <c r="K415" s="6" t="n">
        <v>11.945</v>
      </c>
      <c r="L415" s="6" t="n">
        <v>86.56</v>
      </c>
      <c r="M415" s="6" t="n">
        <v>45.26</v>
      </c>
      <c r="N415" s="6" t="n">
        <v>11.8866</v>
      </c>
      <c r="O415" s="6" t="n">
        <v>-0.0015</v>
      </c>
      <c r="P415" s="6" t="n">
        <v>262.6293</v>
      </c>
      <c r="Q415" s="6" t="n">
        <v>0.5865</v>
      </c>
      <c r="R415" s="6" t="n">
        <v>92.8203</v>
      </c>
      <c r="S415" s="6" t="n">
        <v>80.2573</v>
      </c>
      <c r="T415" s="6" t="n">
        <v>1.4424</v>
      </c>
      <c r="U415" s="6" t="s">
        <v>152</v>
      </c>
      <c r="V415" s="6" t="s">
        <v>152</v>
      </c>
      <c r="W415" s="6" t="n">
        <v>6</v>
      </c>
      <c r="X415" s="6" t="n">
        <v>7</v>
      </c>
      <c r="Y415" s="6" t="n">
        <v>6</v>
      </c>
      <c r="Z415" s="6" t="n">
        <v>44.926</v>
      </c>
      <c r="AA415" s="6" t="n">
        <v>20.5131</v>
      </c>
      <c r="AB415" s="6" t="n">
        <v>2.3256</v>
      </c>
    </row>
    <row r="416" customFormat="false" ht="15" hidden="false" customHeight="false" outlineLevel="0" collapsed="false">
      <c r="A416" s="6" t="n">
        <v>4.14</v>
      </c>
      <c r="B416" s="6" t="n">
        <v>11.9608</v>
      </c>
      <c r="C416" s="6" t="n">
        <v>0.0716</v>
      </c>
      <c r="D416" s="6" t="n">
        <v>0.0237</v>
      </c>
      <c r="E416" s="6" t="n">
        <v>1.904</v>
      </c>
      <c r="F416" s="6" t="n">
        <v>0.6258</v>
      </c>
      <c r="G416" s="6" t="n">
        <v>0.0414</v>
      </c>
      <c r="H416" s="6" t="n">
        <v>0.002</v>
      </c>
      <c r="I416" s="6" t="n">
        <v>11.9653</v>
      </c>
      <c r="J416" s="6" t="n">
        <v>-0.0177</v>
      </c>
      <c r="K416" s="6" t="n">
        <v>11.9371</v>
      </c>
      <c r="L416" s="6" t="n">
        <v>86.76</v>
      </c>
      <c r="M416" s="6" t="n">
        <v>45.36</v>
      </c>
      <c r="N416" s="6" t="n">
        <v>11.8785</v>
      </c>
      <c r="O416" s="6" t="n">
        <v>-0.0015</v>
      </c>
      <c r="P416" s="6" t="n">
        <v>261.8722</v>
      </c>
      <c r="Q416" s="6" t="n">
        <v>0.6027</v>
      </c>
      <c r="R416" s="6" t="n">
        <v>92.7426</v>
      </c>
      <c r="S416" s="6" t="n">
        <v>80.1856</v>
      </c>
      <c r="T416" s="6" t="n">
        <v>1.4514</v>
      </c>
      <c r="U416" s="6" t="s">
        <v>152</v>
      </c>
      <c r="V416" s="6" t="s">
        <v>152</v>
      </c>
      <c r="W416" s="6" t="n">
        <v>6</v>
      </c>
      <c r="X416" s="6" t="n">
        <v>7</v>
      </c>
      <c r="Y416" s="6" t="n">
        <v>6</v>
      </c>
      <c r="Z416" s="6" t="n">
        <v>44.9128</v>
      </c>
      <c r="AA416" s="6" t="n">
        <v>20.5583</v>
      </c>
      <c r="AB416" s="6" t="n">
        <v>2.2727</v>
      </c>
    </row>
    <row r="417" customFormat="false" ht="15" hidden="false" customHeight="false" outlineLevel="0" collapsed="false">
      <c r="A417" s="6" t="n">
        <v>4.15</v>
      </c>
      <c r="B417" s="6" t="n">
        <v>11.9057</v>
      </c>
      <c r="C417" s="6" t="n">
        <v>0.074</v>
      </c>
      <c r="D417" s="6" t="n">
        <v>0.0237</v>
      </c>
      <c r="E417" s="6" t="n">
        <v>1.8841</v>
      </c>
      <c r="F417" s="6" t="n">
        <v>0.6586</v>
      </c>
      <c r="G417" s="6" t="n">
        <v>0.0415</v>
      </c>
      <c r="H417" s="6" t="n">
        <v>0.002</v>
      </c>
      <c r="I417" s="6" t="n">
        <v>11.9102</v>
      </c>
      <c r="J417" s="6" t="n">
        <v>-0.0178</v>
      </c>
      <c r="K417" s="6" t="n">
        <v>11.882</v>
      </c>
      <c r="L417" s="6" t="n">
        <v>86.96</v>
      </c>
      <c r="M417" s="6" t="n">
        <v>45.46</v>
      </c>
      <c r="N417" s="6" t="n">
        <v>11.8232</v>
      </c>
      <c r="O417" s="6" t="n">
        <v>-0.0015</v>
      </c>
      <c r="P417" s="6" t="n">
        <v>260.0793</v>
      </c>
      <c r="Q417" s="6" t="n">
        <v>0.6255</v>
      </c>
      <c r="R417" s="6" t="n">
        <v>92.5006</v>
      </c>
      <c r="S417" s="6" t="n">
        <v>79.9622</v>
      </c>
      <c r="T417" s="6" t="n">
        <v>1.4648</v>
      </c>
      <c r="U417" s="6" t="s">
        <v>152</v>
      </c>
      <c r="V417" s="6" t="s">
        <v>152</v>
      </c>
      <c r="W417" s="6" t="n">
        <v>6</v>
      </c>
      <c r="X417" s="6" t="n">
        <v>7</v>
      </c>
      <c r="Y417" s="6" t="n">
        <v>6</v>
      </c>
      <c r="Z417" s="6" t="n">
        <v>44.8814</v>
      </c>
      <c r="AA417" s="6" t="n">
        <v>20.5505</v>
      </c>
      <c r="AB417" s="6" t="n">
        <v>2.3256</v>
      </c>
    </row>
    <row r="418" customFormat="false" ht="15" hidden="false" customHeight="false" outlineLevel="0" collapsed="false">
      <c r="A418" s="6" t="n">
        <v>4.16</v>
      </c>
      <c r="B418" s="6" t="n">
        <v>11.5474</v>
      </c>
      <c r="C418" s="6" t="n">
        <v>0.0773</v>
      </c>
      <c r="D418" s="6" t="n">
        <v>0.0239</v>
      </c>
      <c r="E418" s="6" t="n">
        <v>1.8992</v>
      </c>
      <c r="F418" s="6" t="n">
        <v>0.7048</v>
      </c>
      <c r="G418" s="6" t="n">
        <v>0.0416</v>
      </c>
      <c r="H418" s="6" t="n">
        <v>0.0021</v>
      </c>
      <c r="I418" s="6" t="n">
        <v>11.5519</v>
      </c>
      <c r="J418" s="6" t="n">
        <v>-0.0177</v>
      </c>
      <c r="K418" s="6" t="n">
        <v>11.5235</v>
      </c>
      <c r="L418" s="6" t="n">
        <v>87.16</v>
      </c>
      <c r="M418" s="6" t="n">
        <v>45.56</v>
      </c>
      <c r="N418" s="6" t="n">
        <v>11.4648</v>
      </c>
      <c r="O418" s="6" t="n">
        <v>-0.0015</v>
      </c>
      <c r="P418" s="6" t="n">
        <v>251.6407</v>
      </c>
      <c r="Q418" s="6" t="n">
        <v>0.6744</v>
      </c>
      <c r="R418" s="6" t="n">
        <v>91.1826</v>
      </c>
      <c r="S418" s="6" t="n">
        <v>78.7452</v>
      </c>
      <c r="T418" s="6" t="n">
        <v>1.4978</v>
      </c>
      <c r="U418" s="6" t="s">
        <v>152</v>
      </c>
      <c r="V418" s="6" t="s">
        <v>152</v>
      </c>
      <c r="W418" s="6" t="n">
        <v>6</v>
      </c>
      <c r="X418" s="6" t="n">
        <v>7</v>
      </c>
      <c r="Y418" s="6" t="n">
        <v>6</v>
      </c>
      <c r="Z418" s="6" t="n">
        <v>44.7303</v>
      </c>
      <c r="AA418" s="6" t="n">
        <v>20.1445</v>
      </c>
      <c r="AB418" s="6" t="n">
        <v>2.2727</v>
      </c>
    </row>
    <row r="419" customFormat="false" ht="15" hidden="false" customHeight="false" outlineLevel="0" collapsed="false">
      <c r="A419" s="6" t="n">
        <v>4.170001</v>
      </c>
      <c r="B419" s="6" t="n">
        <v>11.1615</v>
      </c>
      <c r="C419" s="6" t="n">
        <v>0.0802</v>
      </c>
      <c r="D419" s="6" t="n">
        <v>0.0239</v>
      </c>
      <c r="E419" s="6" t="n">
        <v>1.9083</v>
      </c>
      <c r="F419" s="6" t="n">
        <v>0.7529</v>
      </c>
      <c r="G419" s="6" t="n">
        <v>0.0417</v>
      </c>
      <c r="H419" s="6" t="n">
        <v>0.0021</v>
      </c>
      <c r="I419" s="6" t="n">
        <v>11.1661</v>
      </c>
      <c r="J419" s="6" t="n">
        <v>-0.0178</v>
      </c>
      <c r="K419" s="6" t="n">
        <v>11.1376</v>
      </c>
      <c r="L419" s="6" t="n">
        <v>87.36</v>
      </c>
      <c r="M419" s="6" t="n">
        <v>45.66</v>
      </c>
      <c r="N419" s="6" t="n">
        <v>11.0787</v>
      </c>
      <c r="O419" s="6" t="n">
        <v>-0.0016</v>
      </c>
      <c r="P419" s="6" t="n">
        <v>242.6345</v>
      </c>
      <c r="Q419" s="6" t="n">
        <v>0.7244</v>
      </c>
      <c r="R419" s="6" t="n">
        <v>89.7223</v>
      </c>
      <c r="S419" s="6" t="n">
        <v>77.3968</v>
      </c>
      <c r="T419" s="6" t="n">
        <v>1.5309</v>
      </c>
      <c r="U419" s="6" t="s">
        <v>152</v>
      </c>
      <c r="V419" s="6" t="s">
        <v>152</v>
      </c>
      <c r="W419" s="6" t="n">
        <v>6</v>
      </c>
      <c r="X419" s="6" t="n">
        <v>7</v>
      </c>
      <c r="Y419" s="6" t="n">
        <v>6</v>
      </c>
      <c r="Z419" s="6" t="n">
        <v>44.5624</v>
      </c>
      <c r="AA419" s="6" t="n">
        <v>19.6811</v>
      </c>
      <c r="AB419" s="6" t="n">
        <v>2.3256</v>
      </c>
    </row>
    <row r="420" customFormat="false" ht="15" hidden="false" customHeight="false" outlineLevel="0" collapsed="false">
      <c r="A420" s="6" t="n">
        <v>4.180001</v>
      </c>
      <c r="B420" s="6" t="n">
        <v>10.6969</v>
      </c>
      <c r="C420" s="6" t="n">
        <v>0.0842</v>
      </c>
      <c r="D420" s="6" t="n">
        <v>0.0241</v>
      </c>
      <c r="E420" s="6" t="n">
        <v>1.8646</v>
      </c>
      <c r="F420" s="6" t="n">
        <v>0.8178</v>
      </c>
      <c r="G420" s="6" t="n">
        <v>0.0418</v>
      </c>
      <c r="H420" s="6" t="n">
        <v>0.0023</v>
      </c>
      <c r="I420" s="6" t="n">
        <v>10.7015</v>
      </c>
      <c r="J420" s="6" t="n">
        <v>-0.0177</v>
      </c>
      <c r="K420" s="6" t="n">
        <v>10.6728</v>
      </c>
      <c r="L420" s="6" t="n">
        <v>87.56</v>
      </c>
      <c r="M420" s="6" t="n">
        <v>45.76</v>
      </c>
      <c r="N420" s="6" t="n">
        <v>10.6139</v>
      </c>
      <c r="O420" s="6" t="n">
        <v>-0.0017</v>
      </c>
      <c r="P420" s="6" t="n">
        <v>231.9478</v>
      </c>
      <c r="Q420" s="6" t="n">
        <v>0.7931</v>
      </c>
      <c r="R420" s="6" t="n">
        <v>87.9082</v>
      </c>
      <c r="S420" s="6" t="n">
        <v>75.7217</v>
      </c>
      <c r="T420" s="6" t="n">
        <v>1.5726</v>
      </c>
      <c r="U420" s="6" t="s">
        <v>152</v>
      </c>
      <c r="V420" s="6" t="s">
        <v>152</v>
      </c>
      <c r="W420" s="6" t="n">
        <v>6</v>
      </c>
      <c r="X420" s="6" t="n">
        <v>7</v>
      </c>
      <c r="Y420" s="6" t="n">
        <v>6</v>
      </c>
      <c r="Z420" s="6" t="n">
        <v>44.3536</v>
      </c>
      <c r="AA420" s="6" t="n">
        <v>19.1216</v>
      </c>
      <c r="AB420" s="6" t="n">
        <v>2.2727</v>
      </c>
    </row>
    <row r="421" customFormat="false" ht="15" hidden="false" customHeight="false" outlineLevel="0" collapsed="false">
      <c r="A421" s="6" t="n">
        <v>4.190001</v>
      </c>
      <c r="B421" s="6" t="n">
        <v>10.2362</v>
      </c>
      <c r="C421" s="6" t="n">
        <v>0.0873</v>
      </c>
      <c r="D421" s="6" t="n">
        <v>0.0241</v>
      </c>
      <c r="E421" s="6" t="n">
        <v>1.8646</v>
      </c>
      <c r="F421" s="6" t="n">
        <v>0.8838</v>
      </c>
      <c r="G421" s="6" t="n">
        <v>0.0419</v>
      </c>
      <c r="H421" s="6" t="n">
        <v>0.0024</v>
      </c>
      <c r="I421" s="6" t="n">
        <v>10.2408</v>
      </c>
      <c r="J421" s="6" t="n">
        <v>-0.0178</v>
      </c>
      <c r="K421" s="6" t="n">
        <v>10.2121</v>
      </c>
      <c r="L421" s="6" t="n">
        <v>87.76</v>
      </c>
      <c r="M421" s="6" t="n">
        <v>45.86</v>
      </c>
      <c r="N421" s="6" t="n">
        <v>10.1531</v>
      </c>
      <c r="O421" s="6" t="n">
        <v>-0.0018</v>
      </c>
      <c r="P421" s="6" t="n">
        <v>221.3925</v>
      </c>
      <c r="Q421" s="6" t="n">
        <v>0.8597</v>
      </c>
      <c r="R421" s="6" t="n">
        <v>86.0319</v>
      </c>
      <c r="S421" s="6" t="n">
        <v>73.9891</v>
      </c>
      <c r="T421" s="6" t="n">
        <v>1.6118</v>
      </c>
      <c r="U421" s="6" t="s">
        <v>152</v>
      </c>
      <c r="V421" s="6" t="s">
        <v>152</v>
      </c>
      <c r="W421" s="6" t="n">
        <v>6</v>
      </c>
      <c r="X421" s="6" t="n">
        <v>7</v>
      </c>
      <c r="Y421" s="6" t="n">
        <v>6</v>
      </c>
      <c r="Z421" s="6" t="n">
        <v>44.1363</v>
      </c>
      <c r="AA421" s="6" t="n">
        <v>18.5381</v>
      </c>
      <c r="AB421" s="6" t="n">
        <v>2.439</v>
      </c>
    </row>
    <row r="422" customFormat="false" ht="15" hidden="false" customHeight="false" outlineLevel="0" collapsed="false">
      <c r="A422" s="6" t="n">
        <v>4.200001</v>
      </c>
      <c r="B422" s="6" t="n">
        <v>9.6968</v>
      </c>
      <c r="C422" s="6" t="n">
        <v>0.0901</v>
      </c>
      <c r="D422" s="6" t="n">
        <v>0.0245</v>
      </c>
      <c r="E422" s="6" t="n">
        <v>1.8456</v>
      </c>
      <c r="F422" s="6" t="n">
        <v>0.9569</v>
      </c>
      <c r="G422" s="6" t="n">
        <v>0.042</v>
      </c>
      <c r="H422" s="6" t="n">
        <v>0.0025</v>
      </c>
      <c r="I422" s="6" t="n">
        <v>9.7015</v>
      </c>
      <c r="J422" s="6" t="n">
        <v>-0.0175</v>
      </c>
      <c r="K422" s="6" t="n">
        <v>9.6723</v>
      </c>
      <c r="L422" s="6" t="n">
        <v>87.96</v>
      </c>
      <c r="M422" s="6" t="n">
        <v>45.96</v>
      </c>
      <c r="N422" s="6" t="n">
        <v>9.6135</v>
      </c>
      <c r="O422" s="6" t="n">
        <v>-0.0018</v>
      </c>
      <c r="P422" s="6" t="n">
        <v>209.1715</v>
      </c>
      <c r="Q422" s="6" t="n">
        <v>0.9372</v>
      </c>
      <c r="R422" s="6" t="n">
        <v>83.7359</v>
      </c>
      <c r="S422" s="6" t="n">
        <v>71.8691</v>
      </c>
      <c r="T422" s="6" t="n">
        <v>1.6558</v>
      </c>
      <c r="U422" s="6" t="s">
        <v>152</v>
      </c>
      <c r="V422" s="6" t="s">
        <v>152</v>
      </c>
      <c r="W422" s="6" t="n">
        <v>6</v>
      </c>
      <c r="X422" s="6" t="n">
        <v>7</v>
      </c>
      <c r="Y422" s="6" t="n">
        <v>6</v>
      </c>
      <c r="Z422" s="6" t="n">
        <v>43.8692</v>
      </c>
      <c r="AA422" s="6" t="n">
        <v>17.824</v>
      </c>
      <c r="AB422" s="6" t="n">
        <v>2.2727</v>
      </c>
    </row>
    <row r="423" customFormat="false" ht="15" hidden="false" customHeight="false" outlineLevel="0" collapsed="false">
      <c r="A423" s="6" t="n">
        <v>4.210001</v>
      </c>
      <c r="B423" s="6" t="n">
        <v>9.1417</v>
      </c>
      <c r="C423" s="6" t="n">
        <v>0.094</v>
      </c>
      <c r="D423" s="6" t="n">
        <v>0.0245</v>
      </c>
      <c r="E423" s="6" t="n">
        <v>1.8646</v>
      </c>
      <c r="F423" s="6" t="n">
        <v>1.0546</v>
      </c>
      <c r="G423" s="6" t="n">
        <v>0.0421</v>
      </c>
      <c r="H423" s="6" t="n">
        <v>0.0027</v>
      </c>
      <c r="I423" s="6" t="n">
        <v>9.1463</v>
      </c>
      <c r="J423" s="6" t="n">
        <v>-0.0176</v>
      </c>
      <c r="K423" s="6" t="n">
        <v>9.1172</v>
      </c>
      <c r="L423" s="6" t="n">
        <v>88.16</v>
      </c>
      <c r="M423" s="6" t="n">
        <v>46.06</v>
      </c>
      <c r="N423" s="6" t="n">
        <v>9.0582</v>
      </c>
      <c r="O423" s="6" t="n">
        <v>-0.0019</v>
      </c>
      <c r="P423" s="6" t="n">
        <v>196.66</v>
      </c>
      <c r="Q423" s="6" t="n">
        <v>1.0379</v>
      </c>
      <c r="R423" s="6" t="n">
        <v>81.2399</v>
      </c>
      <c r="S423" s="6" t="n">
        <v>69.5644</v>
      </c>
      <c r="T423" s="6" t="n">
        <v>1.7064</v>
      </c>
      <c r="U423" s="6" t="s">
        <v>152</v>
      </c>
      <c r="V423" s="6" t="s">
        <v>152</v>
      </c>
      <c r="W423" s="6" t="n">
        <v>6</v>
      </c>
      <c r="X423" s="6" t="n">
        <v>7</v>
      </c>
      <c r="Y423" s="6" t="n">
        <v>6</v>
      </c>
      <c r="Z423" s="6" t="n">
        <v>43.5765</v>
      </c>
      <c r="AA423" s="6" t="n">
        <v>17.0972</v>
      </c>
      <c r="AB423" s="6" t="n">
        <v>2.439</v>
      </c>
    </row>
    <row r="424" customFormat="false" ht="15" hidden="false" customHeight="false" outlineLevel="0" collapsed="false">
      <c r="A424" s="6" t="n">
        <v>4.220002</v>
      </c>
      <c r="B424" s="6" t="n">
        <v>8.5156</v>
      </c>
      <c r="C424" s="6" t="n">
        <v>0.0974</v>
      </c>
      <c r="D424" s="6" t="n">
        <v>0.0247</v>
      </c>
      <c r="E424" s="6" t="n">
        <v>1.8751</v>
      </c>
      <c r="F424" s="6" t="n">
        <v>1.1623</v>
      </c>
      <c r="G424" s="6" t="n">
        <v>0.0422</v>
      </c>
      <c r="H424" s="6" t="n">
        <v>0.0029</v>
      </c>
      <c r="I424" s="6" t="n">
        <v>8.5203</v>
      </c>
      <c r="J424" s="6" t="n">
        <v>-0.0175</v>
      </c>
      <c r="K424" s="6" t="n">
        <v>8.4909</v>
      </c>
      <c r="L424" s="6" t="n">
        <v>88.36</v>
      </c>
      <c r="M424" s="6" t="n">
        <v>46.16</v>
      </c>
      <c r="N424" s="6" t="n">
        <v>8.432</v>
      </c>
      <c r="O424" s="6" t="n">
        <v>-0.0021</v>
      </c>
      <c r="P424" s="6" t="n">
        <v>182.6682</v>
      </c>
      <c r="Q424" s="6" t="n">
        <v>1.1557</v>
      </c>
      <c r="R424" s="6" t="n">
        <v>78.2469</v>
      </c>
      <c r="S424" s="6" t="n">
        <v>66.8007</v>
      </c>
      <c r="T424" s="6" t="n">
        <v>1.7623</v>
      </c>
      <c r="U424" s="6" t="s">
        <v>152</v>
      </c>
      <c r="V424" s="6" t="s">
        <v>152</v>
      </c>
      <c r="W424" s="6" t="n">
        <v>6</v>
      </c>
      <c r="X424" s="6" t="n">
        <v>7</v>
      </c>
      <c r="Y424" s="6" t="n">
        <v>6</v>
      </c>
      <c r="Z424" s="6" t="n">
        <v>43.2227</v>
      </c>
      <c r="AA424" s="6" t="n">
        <v>16.2402</v>
      </c>
      <c r="AB424" s="6" t="n">
        <v>2.2727</v>
      </c>
    </row>
    <row r="425" customFormat="false" ht="15" hidden="false" customHeight="false" outlineLevel="0" collapsed="false">
      <c r="A425" s="6" t="n">
        <v>4.230002</v>
      </c>
      <c r="B425" s="6" t="n">
        <v>7.8345</v>
      </c>
      <c r="C425" s="6" t="n">
        <v>0.1017</v>
      </c>
      <c r="D425" s="6" t="n">
        <v>0.0247</v>
      </c>
      <c r="E425" s="6" t="n">
        <v>1.8569</v>
      </c>
      <c r="F425" s="6" t="n">
        <v>1.2952</v>
      </c>
      <c r="G425" s="6" t="n">
        <v>0.0423</v>
      </c>
      <c r="H425" s="6" t="n">
        <v>0.0032</v>
      </c>
      <c r="I425" s="6" t="n">
        <v>7.8392</v>
      </c>
      <c r="J425" s="6" t="n">
        <v>-0.0176</v>
      </c>
      <c r="K425" s="6" t="n">
        <v>7.8098</v>
      </c>
      <c r="L425" s="6" t="n">
        <v>88.56</v>
      </c>
      <c r="M425" s="6" t="n">
        <v>46.26</v>
      </c>
      <c r="N425" s="6" t="n">
        <v>7.7506</v>
      </c>
      <c r="O425" s="6" t="n">
        <v>-0.0023</v>
      </c>
      <c r="P425" s="6" t="n">
        <v>167.5445</v>
      </c>
      <c r="Q425" s="6" t="n">
        <v>1.3127</v>
      </c>
      <c r="R425" s="6" t="n">
        <v>74.7382</v>
      </c>
      <c r="S425" s="6" t="n">
        <v>63.5609</v>
      </c>
      <c r="T425" s="6" t="n">
        <v>1.8284</v>
      </c>
      <c r="U425" s="6" t="s">
        <v>152</v>
      </c>
      <c r="V425" s="6" t="s">
        <v>152</v>
      </c>
      <c r="W425" s="6" t="n">
        <v>6</v>
      </c>
      <c r="X425" s="6" t="n">
        <v>7</v>
      </c>
      <c r="Y425" s="6" t="n">
        <v>6</v>
      </c>
      <c r="Z425" s="6" t="n">
        <v>42.8034</v>
      </c>
      <c r="AA425" s="6" t="n">
        <v>15.2972</v>
      </c>
      <c r="AB425" s="6" t="n">
        <v>2.381</v>
      </c>
    </row>
    <row r="426" customFormat="false" ht="15" hidden="false" customHeight="false" outlineLevel="0" collapsed="false">
      <c r="A426" s="6" t="n">
        <v>4.240002</v>
      </c>
      <c r="B426" s="6" t="n">
        <v>7.1769</v>
      </c>
      <c r="C426" s="6" t="n">
        <v>0.1048</v>
      </c>
      <c r="D426" s="6" t="n">
        <v>0.0245</v>
      </c>
      <c r="E426" s="6" t="n">
        <v>1.8697</v>
      </c>
      <c r="F426" s="6" t="n">
        <v>1.4284</v>
      </c>
      <c r="G426" s="6" t="n">
        <v>0.0424</v>
      </c>
      <c r="H426" s="6" t="n">
        <v>0.0034</v>
      </c>
      <c r="I426" s="6" t="n">
        <v>7.1816</v>
      </c>
      <c r="J426" s="6" t="n">
        <v>-0.0179</v>
      </c>
      <c r="K426" s="6" t="n">
        <v>7.1525</v>
      </c>
      <c r="L426" s="6" t="n">
        <v>88.76</v>
      </c>
      <c r="M426" s="6" t="n">
        <v>46.36</v>
      </c>
      <c r="N426" s="6" t="n">
        <v>7.0928</v>
      </c>
      <c r="O426" s="6" t="n">
        <v>-0.0025</v>
      </c>
      <c r="P426" s="6" t="n">
        <v>152.9948</v>
      </c>
      <c r="Q426" s="6" t="n">
        <v>1.4775</v>
      </c>
      <c r="R426" s="6" t="n">
        <v>71.0516</v>
      </c>
      <c r="S426" s="6" t="n">
        <v>60.1568</v>
      </c>
      <c r="T426" s="6" t="n">
        <v>1.8928</v>
      </c>
      <c r="U426" s="6" t="s">
        <v>152</v>
      </c>
      <c r="V426" s="6" t="s">
        <v>152</v>
      </c>
      <c r="W426" s="6" t="n">
        <v>6</v>
      </c>
      <c r="X426" s="6" t="n">
        <v>6</v>
      </c>
      <c r="Y426" s="6" t="n">
        <v>6</v>
      </c>
      <c r="Z426" s="6" t="n">
        <v>42.357</v>
      </c>
      <c r="AA426" s="6" t="n">
        <v>14.3471</v>
      </c>
      <c r="AB426" s="6" t="n">
        <v>2.439</v>
      </c>
    </row>
    <row r="427" customFormat="false" ht="15" hidden="false" customHeight="false" outlineLevel="0" collapsed="false">
      <c r="A427" s="6" t="n">
        <v>4.250002</v>
      </c>
      <c r="B427" s="6" t="n">
        <v>6.5509</v>
      </c>
      <c r="C427" s="6" t="n">
        <v>0.1087</v>
      </c>
      <c r="D427" s="6" t="n">
        <v>0.0241</v>
      </c>
      <c r="E427" s="6" t="n">
        <v>1.8511</v>
      </c>
      <c r="F427" s="6" t="n">
        <v>1.5902</v>
      </c>
      <c r="G427" s="6" t="n">
        <v>0.0425</v>
      </c>
      <c r="H427" s="6" t="n">
        <v>0.0037</v>
      </c>
      <c r="I427" s="6" t="n">
        <v>6.5555</v>
      </c>
      <c r="J427" s="6" t="n">
        <v>-0.0184</v>
      </c>
      <c r="K427" s="6" t="n">
        <v>6.5268</v>
      </c>
      <c r="L427" s="6" t="n">
        <v>88.96</v>
      </c>
      <c r="M427" s="6" t="n">
        <v>46.46</v>
      </c>
      <c r="N427" s="6" t="n">
        <v>6.4665</v>
      </c>
      <c r="O427" s="6" t="n">
        <v>-0.0028</v>
      </c>
      <c r="P427" s="6" t="n">
        <v>139.1849</v>
      </c>
      <c r="Q427" s="6" t="n">
        <v>1.6813</v>
      </c>
      <c r="R427" s="6" t="n">
        <v>67.2153</v>
      </c>
      <c r="S427" s="6" t="n">
        <v>56.6144</v>
      </c>
      <c r="T427" s="6" t="n">
        <v>1.962</v>
      </c>
      <c r="U427" s="6" t="s">
        <v>152</v>
      </c>
      <c r="V427" s="6" t="s">
        <v>152</v>
      </c>
      <c r="W427" s="6" t="n">
        <v>6</v>
      </c>
      <c r="X427" s="6" t="n">
        <v>6</v>
      </c>
      <c r="Y427" s="6" t="n">
        <v>6</v>
      </c>
      <c r="Z427" s="6" t="n">
        <v>41.8858</v>
      </c>
      <c r="AA427" s="6" t="n">
        <v>13.4387</v>
      </c>
      <c r="AB427" s="6" t="n">
        <v>2.381</v>
      </c>
    </row>
    <row r="428" customFormat="false" ht="15" hidden="false" customHeight="false" outlineLevel="0" collapsed="false">
      <c r="A428" s="6" t="n">
        <v>4.260003</v>
      </c>
      <c r="B428" s="6" t="n">
        <v>5.9761</v>
      </c>
      <c r="C428" s="6" t="n">
        <v>0.1114</v>
      </c>
      <c r="D428" s="6" t="n">
        <v>0.0237</v>
      </c>
      <c r="E428" s="6" t="n">
        <v>1.8569</v>
      </c>
      <c r="F428" s="6" t="n">
        <v>1.7552</v>
      </c>
      <c r="G428" s="6" t="n">
        <v>0.0426</v>
      </c>
      <c r="H428" s="6" t="n">
        <v>0.004</v>
      </c>
      <c r="I428" s="6" t="n">
        <v>5.9806</v>
      </c>
      <c r="J428" s="6" t="n">
        <v>-0.0189</v>
      </c>
      <c r="K428" s="6" t="n">
        <v>5.9524</v>
      </c>
      <c r="L428" s="6" t="n">
        <v>89.16</v>
      </c>
      <c r="M428" s="6" t="n">
        <v>46.56</v>
      </c>
      <c r="N428" s="6" t="n">
        <v>5.8914</v>
      </c>
      <c r="O428" s="6" t="n">
        <v>-0.0032</v>
      </c>
      <c r="P428" s="6" t="n">
        <v>126.5337</v>
      </c>
      <c r="Q428" s="6" t="n">
        <v>1.8909</v>
      </c>
      <c r="R428" s="6" t="n">
        <v>63.3553</v>
      </c>
      <c r="S428" s="6" t="n">
        <v>53.0503</v>
      </c>
      <c r="T428" s="6" t="n">
        <v>2.0275</v>
      </c>
      <c r="U428" s="6" t="s">
        <v>152</v>
      </c>
      <c r="V428" s="6" t="s">
        <v>152</v>
      </c>
      <c r="W428" s="6" t="n">
        <v>5</v>
      </c>
      <c r="X428" s="6" t="n">
        <v>6</v>
      </c>
      <c r="Y428" s="6" t="n">
        <v>6</v>
      </c>
      <c r="Z428" s="6" t="n">
        <v>41.4047</v>
      </c>
      <c r="AA428" s="6" t="n">
        <v>12.572</v>
      </c>
      <c r="AB428" s="6" t="n">
        <v>2.3256</v>
      </c>
    </row>
    <row r="429" customFormat="false" ht="15" hidden="false" customHeight="false" outlineLevel="0" collapsed="false">
      <c r="A429" s="6" t="n">
        <v>4.270003</v>
      </c>
      <c r="B429" s="6" t="n">
        <v>5.4603</v>
      </c>
      <c r="C429" s="6" t="n">
        <v>0.1124</v>
      </c>
      <c r="D429" s="6" t="n">
        <v>0.0231</v>
      </c>
      <c r="E429" s="6" t="n">
        <v>1.8511</v>
      </c>
      <c r="F429" s="6" t="n">
        <v>1.9151</v>
      </c>
      <c r="G429" s="6" t="n">
        <v>0.0427</v>
      </c>
      <c r="H429" s="6" t="n">
        <v>0.0042</v>
      </c>
      <c r="I429" s="6" t="n">
        <v>5.4647</v>
      </c>
      <c r="J429" s="6" t="n">
        <v>-0.0196</v>
      </c>
      <c r="K429" s="6" t="n">
        <v>5.4372</v>
      </c>
      <c r="L429" s="6" t="n">
        <v>89.36</v>
      </c>
      <c r="M429" s="6" t="n">
        <v>46.66</v>
      </c>
      <c r="N429" s="6" t="n">
        <v>5.3753</v>
      </c>
      <c r="O429" s="6" t="n">
        <v>-0.0036</v>
      </c>
      <c r="P429" s="6" t="n">
        <v>115.2016</v>
      </c>
      <c r="Q429" s="6" t="n">
        <v>2.0904</v>
      </c>
      <c r="R429" s="6" t="n">
        <v>59.561</v>
      </c>
      <c r="S429" s="6" t="n">
        <v>49.5467</v>
      </c>
      <c r="T429" s="6" t="n">
        <v>2.0872</v>
      </c>
      <c r="U429" s="6" t="s">
        <v>152</v>
      </c>
      <c r="V429" s="6" t="s">
        <v>152</v>
      </c>
      <c r="W429" s="6" t="n">
        <v>5</v>
      </c>
      <c r="X429" s="6" t="n">
        <v>6</v>
      </c>
      <c r="Y429" s="6" t="n">
        <v>6</v>
      </c>
      <c r="Z429" s="6" t="n">
        <v>40.9246</v>
      </c>
      <c r="AA429" s="6" t="n">
        <v>11.7596</v>
      </c>
      <c r="AB429" s="6" t="n">
        <v>2.381</v>
      </c>
    </row>
    <row r="430" customFormat="false" ht="15" hidden="false" customHeight="false" outlineLevel="0" collapsed="false">
      <c r="A430" s="6" t="n">
        <v>4.280003</v>
      </c>
      <c r="B430" s="6" t="n">
        <v>4.9917</v>
      </c>
      <c r="C430" s="6" t="n">
        <v>0.1133</v>
      </c>
      <c r="D430" s="6" t="n">
        <v>0.0229</v>
      </c>
      <c r="E430" s="6" t="n">
        <v>1.8215</v>
      </c>
      <c r="F430" s="6" t="n">
        <v>2.101</v>
      </c>
      <c r="G430" s="6" t="n">
        <v>0.0428</v>
      </c>
      <c r="H430" s="6" t="n">
        <v>0.0046</v>
      </c>
      <c r="I430" s="6" t="n">
        <v>4.9961</v>
      </c>
      <c r="J430" s="6" t="n">
        <v>-0.0199</v>
      </c>
      <c r="K430" s="6" t="n">
        <v>4.9688</v>
      </c>
      <c r="L430" s="6" t="n">
        <v>89.55</v>
      </c>
      <c r="M430" s="6" t="n">
        <v>46.75</v>
      </c>
      <c r="N430" s="6" t="n">
        <v>4.9065</v>
      </c>
      <c r="O430" s="6" t="n">
        <v>-0.0041</v>
      </c>
      <c r="P430" s="6" t="n">
        <v>104.9527</v>
      </c>
      <c r="Q430" s="6" t="n">
        <v>2.3098</v>
      </c>
      <c r="R430" s="6" t="n">
        <v>55.7944</v>
      </c>
      <c r="S430" s="6" t="n">
        <v>46.0687</v>
      </c>
      <c r="T430" s="6" t="n">
        <v>2.1465</v>
      </c>
      <c r="U430" s="6" t="s">
        <v>152</v>
      </c>
      <c r="V430" s="6" t="s">
        <v>152</v>
      </c>
      <c r="W430" s="6" t="n">
        <v>5</v>
      </c>
      <c r="X430" s="6" t="n">
        <v>6</v>
      </c>
      <c r="Y430" s="6" t="n">
        <v>6</v>
      </c>
      <c r="Z430" s="6" t="n">
        <v>40.4415</v>
      </c>
      <c r="AA430" s="6" t="n">
        <v>11.0103</v>
      </c>
      <c r="AB430" s="6" t="n">
        <v>2.381</v>
      </c>
    </row>
    <row r="431" customFormat="false" ht="15" hidden="false" customHeight="false" outlineLevel="0" collapsed="false">
      <c r="A431" s="6" t="n">
        <v>4.290003</v>
      </c>
      <c r="B431" s="6" t="n">
        <v>4.6807</v>
      </c>
      <c r="C431" s="6" t="n">
        <v>0.1133</v>
      </c>
      <c r="D431" s="6" t="n">
        <v>0.0227</v>
      </c>
      <c r="E431" s="6" t="n">
        <v>1.8511</v>
      </c>
      <c r="F431" s="6" t="n">
        <v>2.2899</v>
      </c>
      <c r="G431" s="6" t="n">
        <v>0.0429</v>
      </c>
      <c r="H431" s="6" t="n">
        <v>0.0049</v>
      </c>
      <c r="I431" s="6" t="n">
        <v>4.685</v>
      </c>
      <c r="J431" s="6" t="n">
        <v>-0.0202</v>
      </c>
      <c r="K431" s="6" t="n">
        <v>4.658</v>
      </c>
      <c r="L431" s="6" t="n">
        <v>89.74</v>
      </c>
      <c r="M431" s="6" t="n">
        <v>46.84</v>
      </c>
      <c r="N431" s="6" t="n">
        <v>4.5953</v>
      </c>
      <c r="O431" s="6" t="n">
        <v>-0.0044</v>
      </c>
      <c r="P431" s="6" t="n">
        <v>98.1055</v>
      </c>
      <c r="Q431" s="6" t="n">
        <v>2.465</v>
      </c>
      <c r="R431" s="6" t="n">
        <v>53.0808</v>
      </c>
      <c r="S431" s="6" t="n">
        <v>43.5631</v>
      </c>
      <c r="T431" s="6" t="n">
        <v>2.1871</v>
      </c>
      <c r="U431" s="6" t="s">
        <v>152</v>
      </c>
      <c r="V431" s="6" t="s">
        <v>152</v>
      </c>
      <c r="W431" s="6" t="n">
        <v>5</v>
      </c>
      <c r="X431" s="6" t="n">
        <v>6</v>
      </c>
      <c r="Y431" s="6" t="n">
        <v>6</v>
      </c>
      <c r="Z431" s="6" t="n">
        <v>40.0878</v>
      </c>
      <c r="AA431" s="6" t="n">
        <v>10.498</v>
      </c>
      <c r="AB431" s="6" t="n">
        <v>2.3256</v>
      </c>
    </row>
    <row r="432" customFormat="false" ht="15" hidden="false" customHeight="false" outlineLevel="0" collapsed="false">
      <c r="A432" s="6" t="n">
        <v>4.300004</v>
      </c>
      <c r="B432" s="6" t="n">
        <v>4.4208</v>
      </c>
      <c r="C432" s="6" t="n">
        <v>0.1155</v>
      </c>
      <c r="D432" s="6" t="n">
        <v>0.0227</v>
      </c>
      <c r="E432" s="6" t="n">
        <v>1.8511</v>
      </c>
      <c r="F432" s="6" t="n">
        <v>2.5511</v>
      </c>
      <c r="G432" s="6" t="n">
        <v>0.043</v>
      </c>
      <c r="H432" s="6" t="n">
        <v>0.0051</v>
      </c>
      <c r="I432" s="6" t="n">
        <v>4.4251</v>
      </c>
      <c r="J432" s="6" t="n">
        <v>-0.0203</v>
      </c>
      <c r="K432" s="6" t="n">
        <v>4.3981</v>
      </c>
      <c r="L432" s="6" t="n">
        <v>89.93</v>
      </c>
      <c r="M432" s="6" t="n">
        <v>46.93</v>
      </c>
      <c r="N432" s="6" t="n">
        <v>4.3352</v>
      </c>
      <c r="O432" s="6" t="n">
        <v>-0.0047</v>
      </c>
      <c r="P432" s="6" t="n">
        <v>92.3761</v>
      </c>
      <c r="Q432" s="6" t="n">
        <v>2.6653</v>
      </c>
      <c r="R432" s="6" t="n">
        <v>50.667</v>
      </c>
      <c r="S432" s="6" t="n">
        <v>41.3342</v>
      </c>
      <c r="T432" s="6" t="n">
        <v>2.2298</v>
      </c>
      <c r="U432" s="6" t="s">
        <v>152</v>
      </c>
      <c r="V432" s="6" t="s">
        <v>152</v>
      </c>
      <c r="W432" s="6" t="n">
        <v>5</v>
      </c>
      <c r="X432" s="6" t="n">
        <v>6</v>
      </c>
      <c r="Y432" s="6" t="n">
        <v>6</v>
      </c>
      <c r="Z432" s="6" t="n">
        <v>39.7695</v>
      </c>
      <c r="AA432" s="6" t="n">
        <v>10.0937</v>
      </c>
      <c r="AB432" s="6" t="n">
        <v>2.381</v>
      </c>
    </row>
    <row r="433" customFormat="false" ht="15" hidden="false" customHeight="false" outlineLevel="0" collapsed="false">
      <c r="A433" s="6" t="n">
        <v>4.310004</v>
      </c>
      <c r="B433" s="6" t="n">
        <v>4.2003</v>
      </c>
      <c r="C433" s="6" t="n">
        <v>0.1178</v>
      </c>
      <c r="D433" s="6" t="n">
        <v>0.0229</v>
      </c>
      <c r="E433" s="6" t="n">
        <v>1.913</v>
      </c>
      <c r="F433" s="6" t="n">
        <v>2.8527</v>
      </c>
      <c r="G433" s="6" t="n">
        <v>0.0431</v>
      </c>
      <c r="H433" s="6" t="n">
        <v>0.0055</v>
      </c>
      <c r="I433" s="6" t="n">
        <v>4.2047</v>
      </c>
      <c r="J433" s="6" t="n">
        <v>-0.0202</v>
      </c>
      <c r="K433" s="6" t="n">
        <v>4.1774</v>
      </c>
      <c r="L433" s="6" t="n">
        <v>90.12</v>
      </c>
      <c r="M433" s="6" t="n">
        <v>47.02</v>
      </c>
      <c r="N433" s="6" t="n">
        <v>4.1146</v>
      </c>
      <c r="O433" s="6" t="n">
        <v>-0.0049</v>
      </c>
      <c r="P433" s="6" t="n">
        <v>87.5068</v>
      </c>
      <c r="Q433" s="6" t="n">
        <v>2.8635</v>
      </c>
      <c r="R433" s="6" t="n">
        <v>48.5003</v>
      </c>
      <c r="S433" s="6" t="n">
        <v>39.3336</v>
      </c>
      <c r="T433" s="6" t="n">
        <v>2.2686</v>
      </c>
      <c r="U433" s="6" t="s">
        <v>152</v>
      </c>
      <c r="V433" s="6" t="s">
        <v>152</v>
      </c>
      <c r="W433" s="6" t="n">
        <v>5</v>
      </c>
      <c r="X433" s="6" t="n">
        <v>6</v>
      </c>
      <c r="Y433" s="6" t="n">
        <v>6</v>
      </c>
      <c r="Z433" s="6" t="n">
        <v>39.4809</v>
      </c>
      <c r="AA433" s="6" t="n">
        <v>9.7501</v>
      </c>
      <c r="AB433" s="6" t="n">
        <v>2.3256</v>
      </c>
    </row>
    <row r="434" customFormat="false" ht="15" hidden="false" customHeight="false" outlineLevel="0" collapsed="false">
      <c r="A434" s="6" t="n">
        <v>4.320004</v>
      </c>
      <c r="B434" s="6" t="n">
        <v>3.8657</v>
      </c>
      <c r="C434" s="6" t="n">
        <v>0.1191</v>
      </c>
      <c r="D434" s="6" t="n">
        <v>0.0231</v>
      </c>
      <c r="E434" s="6" t="n">
        <v>1.8598</v>
      </c>
      <c r="F434" s="6" t="n">
        <v>3.1533</v>
      </c>
      <c r="G434" s="6" t="n">
        <v>0.0432</v>
      </c>
      <c r="H434" s="6" t="n">
        <v>0.006</v>
      </c>
      <c r="I434" s="6" t="n">
        <v>3.87</v>
      </c>
      <c r="J434" s="6" t="n">
        <v>-0.0201</v>
      </c>
      <c r="K434" s="6" t="n">
        <v>3.8426</v>
      </c>
      <c r="L434" s="6" t="n">
        <v>90.32</v>
      </c>
      <c r="M434" s="6" t="n">
        <v>47.12</v>
      </c>
      <c r="N434" s="6" t="n">
        <v>3.7797</v>
      </c>
      <c r="O434" s="6" t="n">
        <v>-0.0053</v>
      </c>
      <c r="P434" s="6" t="n">
        <v>80.215</v>
      </c>
      <c r="Q434" s="6" t="n">
        <v>3.1518</v>
      </c>
      <c r="R434" s="6" t="n">
        <v>45.0066</v>
      </c>
      <c r="S434" s="6" t="n">
        <v>36.1076</v>
      </c>
      <c r="T434" s="6" t="n">
        <v>2.3249</v>
      </c>
      <c r="U434" s="6" t="s">
        <v>152</v>
      </c>
      <c r="V434" s="6" t="s">
        <v>152</v>
      </c>
      <c r="W434" s="6" t="n">
        <v>5</v>
      </c>
      <c r="X434" s="6" t="n">
        <v>6</v>
      </c>
      <c r="Y434" s="6" t="n">
        <v>6</v>
      </c>
      <c r="Z434" s="6" t="n">
        <v>39.0127</v>
      </c>
      <c r="AA434" s="6" t="n">
        <v>9.1951</v>
      </c>
      <c r="AB434" s="6" t="n">
        <v>2.381</v>
      </c>
    </row>
    <row r="435" customFormat="false" ht="15" hidden="false" customHeight="false" outlineLevel="0" collapsed="false">
      <c r="A435" s="6" t="n">
        <v>4.330004</v>
      </c>
      <c r="B435" s="6" t="n">
        <v>3.4601</v>
      </c>
      <c r="C435" s="6" t="n">
        <v>0.121</v>
      </c>
      <c r="D435" s="6" t="n">
        <v>0.0265</v>
      </c>
      <c r="E435" s="6" t="n">
        <v>1.8992</v>
      </c>
      <c r="F435" s="6" t="n">
        <v>3.4942</v>
      </c>
      <c r="G435" s="6" t="n">
        <v>0.0433</v>
      </c>
      <c r="H435" s="6" t="n">
        <v>0.0076</v>
      </c>
      <c r="I435" s="6" t="n">
        <v>3.4651</v>
      </c>
      <c r="J435" s="6" t="n">
        <v>-0.0168</v>
      </c>
      <c r="K435" s="6" t="n">
        <v>3.4337</v>
      </c>
      <c r="L435" s="6" t="n">
        <v>90.52</v>
      </c>
      <c r="M435" s="6" t="n">
        <v>47.22</v>
      </c>
      <c r="N435" s="6" t="n">
        <v>3.3746</v>
      </c>
      <c r="O435" s="6" t="n">
        <v>-0.005</v>
      </c>
      <c r="P435" s="6" t="n">
        <v>71.466</v>
      </c>
      <c r="Q435" s="6" t="n">
        <v>3.5855</v>
      </c>
      <c r="R435" s="6" t="s">
        <v>152</v>
      </c>
      <c r="S435" s="6" t="s">
        <v>152</v>
      </c>
      <c r="T435" s="6" t="n">
        <v>2.4</v>
      </c>
      <c r="U435" s="6" t="n">
        <v>280.7996</v>
      </c>
      <c r="V435" s="6" t="n">
        <v>168.4798</v>
      </c>
      <c r="W435" s="6" t="n">
        <v>4</v>
      </c>
      <c r="X435" s="6" t="n">
        <v>6</v>
      </c>
      <c r="Y435" s="6" t="n">
        <v>0</v>
      </c>
      <c r="Z435" s="6" t="s">
        <v>152</v>
      </c>
      <c r="AA435" s="6" t="n">
        <v>8.5116</v>
      </c>
      <c r="AB435" s="6" t="n">
        <v>2.381</v>
      </c>
    </row>
    <row r="436" customFormat="false" ht="15" hidden="false" customHeight="false" outlineLevel="0" collapsed="false">
      <c r="A436" s="6" t="n">
        <v>4.340004</v>
      </c>
      <c r="B436" s="6" t="n">
        <v>2.9916</v>
      </c>
      <c r="C436" s="6" t="n">
        <v>0.1219</v>
      </c>
      <c r="D436" s="6" t="n">
        <v>0.0395</v>
      </c>
      <c r="E436" s="6" t="n">
        <v>1.8652</v>
      </c>
      <c r="F436" s="6" t="n">
        <v>3.838</v>
      </c>
      <c r="G436" s="6" t="n">
        <v>0.0434</v>
      </c>
      <c r="H436" s="6" t="n">
        <v>0.0132</v>
      </c>
      <c r="I436" s="6" t="n">
        <v>2.9991</v>
      </c>
      <c r="J436" s="6" t="n">
        <v>-0.0039</v>
      </c>
      <c r="K436" s="6" t="n">
        <v>2.9521</v>
      </c>
      <c r="L436" s="6" t="n">
        <v>90.72</v>
      </c>
      <c r="M436" s="6" t="n">
        <v>47.32</v>
      </c>
      <c r="N436" s="6" t="n">
        <v>2.9084</v>
      </c>
      <c r="O436" s="6" t="n">
        <v>-0.0013</v>
      </c>
      <c r="P436" s="6" t="n">
        <v>61.4615</v>
      </c>
      <c r="Q436" s="6" t="n">
        <v>4.1925</v>
      </c>
      <c r="R436" s="6" t="s">
        <v>152</v>
      </c>
      <c r="S436" s="6" t="s">
        <v>152</v>
      </c>
      <c r="T436" s="6" t="n">
        <v>2.4944</v>
      </c>
      <c r="U436" s="6" t="n">
        <v>241.7378</v>
      </c>
      <c r="V436" s="6" t="n">
        <v>145.0427</v>
      </c>
      <c r="W436" s="6" t="n">
        <v>4</v>
      </c>
      <c r="X436" s="6" t="n">
        <v>6</v>
      </c>
      <c r="Y436" s="6" t="n">
        <v>0</v>
      </c>
      <c r="Z436" s="6" t="s">
        <v>152</v>
      </c>
      <c r="AA436" s="6" t="n">
        <v>7.6887</v>
      </c>
      <c r="AB436" s="6" t="n">
        <v>2.439</v>
      </c>
    </row>
    <row r="437" customFormat="false" ht="15" hidden="false" customHeight="false" outlineLevel="0" collapsed="false">
      <c r="A437" s="6" t="n">
        <v>4.350005</v>
      </c>
      <c r="B437" s="6" t="n">
        <v>2.6963</v>
      </c>
      <c r="C437" s="6" t="n">
        <v>0.1223</v>
      </c>
      <c r="D437" s="6" t="n">
        <v>0.0444</v>
      </c>
      <c r="E437" s="6" t="n">
        <v>1.9048</v>
      </c>
      <c r="F437" s="6" t="n">
        <v>4.193</v>
      </c>
      <c r="G437" s="6" t="n">
        <v>0.0435</v>
      </c>
      <c r="H437" s="6" t="n">
        <v>0.0165</v>
      </c>
      <c r="I437" s="6" t="n">
        <v>2.7047</v>
      </c>
      <c r="J437" s="6" t="n">
        <v>0.0009</v>
      </c>
      <c r="K437" s="6" t="n">
        <v>2.6519</v>
      </c>
      <c r="L437" s="6" t="n">
        <v>90.865</v>
      </c>
      <c r="M437" s="6" t="n">
        <v>47.3649</v>
      </c>
      <c r="N437" s="6" t="n">
        <v>2.6138</v>
      </c>
      <c r="O437" s="6" t="n">
        <v>0.0004</v>
      </c>
      <c r="P437" s="6" t="n">
        <v>55.1853</v>
      </c>
      <c r="Q437" s="6" t="n">
        <v>4.6779</v>
      </c>
      <c r="R437" s="6" t="s">
        <v>152</v>
      </c>
      <c r="S437" s="6" t="s">
        <v>152</v>
      </c>
      <c r="T437" s="6" t="n">
        <v>2.561</v>
      </c>
      <c r="U437" s="6" t="n">
        <v>217.1175</v>
      </c>
      <c r="V437" s="6" t="n">
        <v>130.2705</v>
      </c>
      <c r="W437" s="6" t="n">
        <v>4</v>
      </c>
      <c r="X437" s="6" t="n">
        <v>6</v>
      </c>
      <c r="Y437" s="6" t="n">
        <v>0</v>
      </c>
      <c r="Z437" s="6" t="s">
        <v>152</v>
      </c>
      <c r="AA437" s="6" t="n">
        <v>7.1564</v>
      </c>
      <c r="AB437" s="6" t="n">
        <v>2.2727</v>
      </c>
    </row>
    <row r="438" customFormat="false" ht="15" hidden="false" customHeight="false" outlineLevel="0" collapsed="false">
      <c r="A438" s="6" t="n">
        <v>4.360005</v>
      </c>
      <c r="B438" s="6" t="n">
        <v>2.4089</v>
      </c>
      <c r="C438" s="6" t="n">
        <v>0.1215</v>
      </c>
      <c r="D438" s="6" t="n">
        <v>0.0511</v>
      </c>
      <c r="E438" s="6" t="n">
        <v>1.8697</v>
      </c>
      <c r="F438" s="6" t="n">
        <v>4.5409</v>
      </c>
      <c r="G438" s="6" t="n">
        <v>0.0436</v>
      </c>
      <c r="H438" s="6" t="n">
        <v>0.0212</v>
      </c>
      <c r="I438" s="6" t="n">
        <v>2.4186</v>
      </c>
      <c r="J438" s="6" t="n">
        <v>0.0075</v>
      </c>
      <c r="K438" s="6" t="n">
        <v>2.3577</v>
      </c>
      <c r="L438" s="6" t="n">
        <v>91.01</v>
      </c>
      <c r="M438" s="6" t="n">
        <v>47.4099</v>
      </c>
      <c r="N438" s="6" t="n">
        <v>2.3276</v>
      </c>
      <c r="O438" s="6" t="n">
        <v>0.0032</v>
      </c>
      <c r="P438" s="6" t="n">
        <v>49.0942</v>
      </c>
      <c r="Q438" s="6" t="n">
        <v>5.22</v>
      </c>
      <c r="R438" s="6" t="s">
        <v>152</v>
      </c>
      <c r="S438" s="6" t="s">
        <v>152</v>
      </c>
      <c r="T438" s="6" t="n">
        <v>2.6305</v>
      </c>
      <c r="U438" s="6" t="n">
        <v>193.1534</v>
      </c>
      <c r="V438" s="6" t="n">
        <v>115.8921</v>
      </c>
      <c r="W438" s="6" t="n">
        <v>4</v>
      </c>
      <c r="X438" s="6" t="n">
        <v>6</v>
      </c>
      <c r="Y438" s="6" t="n">
        <v>0</v>
      </c>
      <c r="Z438" s="6" t="s">
        <v>152</v>
      </c>
      <c r="AA438" s="6" t="n">
        <v>6.6189</v>
      </c>
      <c r="AB438" s="6" t="n">
        <v>2.439</v>
      </c>
    </row>
    <row r="439" customFormat="false" ht="15" hidden="false" customHeight="false" outlineLevel="0" collapsed="false">
      <c r="A439" s="6" t="n">
        <v>4.370005</v>
      </c>
      <c r="B439" s="6" t="n">
        <v>1.9876</v>
      </c>
      <c r="C439" s="6" t="n">
        <v>0.1207</v>
      </c>
      <c r="D439" s="6" t="n">
        <v>0.0543</v>
      </c>
      <c r="E439" s="6" t="n">
        <v>1.8751</v>
      </c>
      <c r="F439" s="6" t="n">
        <v>4.918</v>
      </c>
      <c r="G439" s="6" t="n">
        <v>0.0437</v>
      </c>
      <c r="H439" s="6" t="n">
        <v>0.0273</v>
      </c>
      <c r="I439" s="6" t="n">
        <v>1.9979</v>
      </c>
      <c r="J439" s="6" t="n">
        <v>0.0106</v>
      </c>
      <c r="K439" s="6" t="n">
        <v>1.9333</v>
      </c>
      <c r="L439" s="6" t="n">
        <v>91.155</v>
      </c>
      <c r="M439" s="6" t="n">
        <v>47.4549</v>
      </c>
      <c r="N439" s="6" t="n">
        <v>1.9067</v>
      </c>
      <c r="O439" s="6" t="n">
        <v>0.0056</v>
      </c>
      <c r="P439" s="6" t="n">
        <v>40.1795</v>
      </c>
      <c r="Q439" s="6" t="n">
        <v>6.3315</v>
      </c>
      <c r="R439" s="6" t="s">
        <v>152</v>
      </c>
      <c r="S439" s="6" t="s">
        <v>152</v>
      </c>
      <c r="T439" s="6" t="n">
        <v>2.7511</v>
      </c>
      <c r="U439" s="6" t="n">
        <v>158.0336</v>
      </c>
      <c r="V439" s="6" t="n">
        <v>94.8202</v>
      </c>
      <c r="W439" s="6" t="n">
        <v>3</v>
      </c>
      <c r="X439" s="6" t="n">
        <v>6</v>
      </c>
      <c r="Y439" s="6" t="n">
        <v>0</v>
      </c>
      <c r="Z439" s="6" t="s">
        <v>152</v>
      </c>
      <c r="AA439" s="6" t="n">
        <v>5.8176</v>
      </c>
      <c r="AB439" s="6" t="n">
        <v>2.2727</v>
      </c>
    </row>
    <row r="440" customFormat="false" ht="15" hidden="false" customHeight="false" outlineLevel="0" collapsed="false">
      <c r="A440" s="6" t="n">
        <v>4.380005</v>
      </c>
      <c r="B440" s="6" t="n">
        <v>1.9718</v>
      </c>
      <c r="C440" s="6" t="n">
        <v>0.1192</v>
      </c>
      <c r="D440" s="6" t="n">
        <v>0.0442</v>
      </c>
      <c r="E440" s="6" t="n">
        <v>1.8888</v>
      </c>
      <c r="F440" s="6" t="n">
        <v>5.2937</v>
      </c>
      <c r="G440" s="6" t="n">
        <v>0.0438</v>
      </c>
      <c r="H440" s="6" t="n">
        <v>0.0224</v>
      </c>
      <c r="I440" s="6" t="n">
        <v>1.9802</v>
      </c>
      <c r="J440" s="6" t="n">
        <v>0.0004</v>
      </c>
      <c r="K440" s="6" t="n">
        <v>1.9276</v>
      </c>
      <c r="L440" s="6" t="n">
        <v>91.285</v>
      </c>
      <c r="M440" s="6" t="n">
        <v>47.4849</v>
      </c>
      <c r="N440" s="6" t="n">
        <v>1.8889</v>
      </c>
      <c r="O440" s="6" t="n">
        <v>0.0002</v>
      </c>
      <c r="P440" s="6" t="n">
        <v>39.7795</v>
      </c>
      <c r="Q440" s="6" t="n">
        <v>6.3083</v>
      </c>
      <c r="R440" s="6" t="s">
        <v>152</v>
      </c>
      <c r="S440" s="6" t="s">
        <v>152</v>
      </c>
      <c r="T440" s="6" t="n">
        <v>2.7529</v>
      </c>
      <c r="U440" s="6" t="n">
        <v>156.7103</v>
      </c>
      <c r="V440" s="6" t="n">
        <v>94.0262</v>
      </c>
      <c r="W440" s="6" t="n">
        <v>3</v>
      </c>
      <c r="X440" s="6" t="n">
        <v>6</v>
      </c>
      <c r="Y440" s="6" t="n">
        <v>0</v>
      </c>
      <c r="Z440" s="6" t="s">
        <v>152</v>
      </c>
      <c r="AA440" s="6" t="n">
        <v>5.777</v>
      </c>
      <c r="AB440" s="6" t="n">
        <v>2.381</v>
      </c>
    </row>
    <row r="441" customFormat="false" ht="15" hidden="false" customHeight="false" outlineLevel="0" collapsed="false">
      <c r="A441" s="6" t="n">
        <v>4.390006</v>
      </c>
      <c r="B441" s="6" t="n">
        <v>1.8813</v>
      </c>
      <c r="C441" s="6" t="n">
        <v>0.116</v>
      </c>
      <c r="D441" s="6" t="n">
        <v>0.0109</v>
      </c>
      <c r="E441" s="6" t="n">
        <v>1.913</v>
      </c>
      <c r="F441" s="6" t="n">
        <v>5.5961</v>
      </c>
      <c r="G441" s="6" t="n">
        <v>0.0439</v>
      </c>
      <c r="H441" s="6" t="n">
        <v>0.0058</v>
      </c>
      <c r="I441" s="6" t="n">
        <v>1.8833</v>
      </c>
      <c r="J441" s="6" t="n">
        <v>-0.033</v>
      </c>
      <c r="K441" s="6" t="n">
        <v>1.8704</v>
      </c>
      <c r="L441" s="6" t="n">
        <v>91.415</v>
      </c>
      <c r="M441" s="6" t="n">
        <v>47.5149</v>
      </c>
      <c r="N441" s="6" t="n">
        <v>1.7919</v>
      </c>
      <c r="O441" s="6" t="n">
        <v>-0.0184</v>
      </c>
      <c r="P441" s="6" t="n">
        <v>37.7124</v>
      </c>
      <c r="Q441" s="6" t="n">
        <v>6.4743</v>
      </c>
      <c r="R441" s="6" t="s">
        <v>152</v>
      </c>
      <c r="S441" s="6" t="s">
        <v>152</v>
      </c>
      <c r="T441" s="6" t="n">
        <v>2.7769</v>
      </c>
      <c r="U441" s="6" t="n">
        <v>149.153</v>
      </c>
      <c r="V441" s="6" t="n">
        <v>89.4918</v>
      </c>
      <c r="W441" s="6" t="n">
        <v>3</v>
      </c>
      <c r="X441" s="6" t="n">
        <v>6</v>
      </c>
      <c r="Y441" s="6" t="n">
        <v>0</v>
      </c>
      <c r="Z441" s="6" t="s">
        <v>152</v>
      </c>
      <c r="AA441" s="6" t="n">
        <v>5.5844</v>
      </c>
      <c r="AB441" s="6" t="n">
        <v>2.3256</v>
      </c>
    </row>
    <row r="442" customFormat="false" ht="15" hidden="false" customHeight="false" outlineLevel="0" collapsed="false">
      <c r="A442" s="6" t="n">
        <v>4.400006</v>
      </c>
      <c r="B442" s="6" t="n">
        <v>1.7434</v>
      </c>
      <c r="C442" s="6" t="n">
        <v>0.1073</v>
      </c>
      <c r="D442" s="6" t="n">
        <v>-0.016</v>
      </c>
      <c r="E442" s="6" t="n">
        <v>1.9233</v>
      </c>
      <c r="F442" s="6" t="n">
        <v>5.5648</v>
      </c>
      <c r="G442" s="6" t="n">
        <v>0.044</v>
      </c>
      <c r="H442" s="6" t="n">
        <v>-0.0092</v>
      </c>
      <c r="I442" s="6" t="n">
        <v>1.7404</v>
      </c>
      <c r="J442" s="6" t="n">
        <v>-0.06</v>
      </c>
      <c r="K442" s="6" t="n">
        <v>1.7594</v>
      </c>
      <c r="L442" s="6" t="n">
        <v>91.545</v>
      </c>
      <c r="M442" s="6" t="n">
        <v>47.5449</v>
      </c>
      <c r="N442" s="6" t="n">
        <v>1.6489</v>
      </c>
      <c r="O442" s="6" t="n">
        <v>-0.0364</v>
      </c>
      <c r="P442" s="6" t="n">
        <v>34.6802</v>
      </c>
      <c r="Q442" s="6" t="n">
        <v>6.5069</v>
      </c>
      <c r="R442" s="6" t="s">
        <v>152</v>
      </c>
      <c r="S442" s="6" t="s">
        <v>152</v>
      </c>
      <c r="T442" s="6" t="n">
        <v>2.8034</v>
      </c>
      <c r="U442" s="6" t="n">
        <v>137.6583</v>
      </c>
      <c r="V442" s="6" t="n">
        <v>82.595</v>
      </c>
      <c r="W442" s="6" t="n">
        <v>3</v>
      </c>
      <c r="X442" s="6" t="n">
        <v>6</v>
      </c>
      <c r="Y442" s="6" t="n">
        <v>0</v>
      </c>
      <c r="Z442" s="6" t="s">
        <v>152</v>
      </c>
      <c r="AA442" s="6" t="n">
        <v>5.2517</v>
      </c>
      <c r="AB442" s="6" t="n">
        <v>2.381</v>
      </c>
    </row>
    <row r="443" customFormat="false" ht="15" hidden="false" customHeight="false" outlineLevel="0" collapsed="false">
      <c r="A443" s="6" t="n">
        <v>4.410006</v>
      </c>
      <c r="B443" s="6" t="n">
        <v>1.6017</v>
      </c>
      <c r="C443" s="6" t="n">
        <v>0.0979</v>
      </c>
      <c r="D443" s="6" t="n">
        <v>-0.0128</v>
      </c>
      <c r="E443" s="6" t="n">
        <v>1.9347</v>
      </c>
      <c r="F443" s="6" t="n">
        <v>5.3748</v>
      </c>
      <c r="G443" s="6" t="n">
        <v>0.0441</v>
      </c>
      <c r="H443" s="6" t="n">
        <v>-0.008</v>
      </c>
      <c r="I443" s="6" t="n">
        <v>1.5993</v>
      </c>
      <c r="J443" s="6" t="n">
        <v>-0.0569</v>
      </c>
      <c r="K443" s="6" t="n">
        <v>1.6145</v>
      </c>
      <c r="L443" s="6" t="n">
        <v>91.675</v>
      </c>
      <c r="M443" s="6" t="n">
        <v>47.5749</v>
      </c>
      <c r="N443" s="6" t="n">
        <v>1.5076</v>
      </c>
      <c r="O443" s="6" t="n">
        <v>-0.0377</v>
      </c>
      <c r="P443" s="6" t="n">
        <v>31.6888</v>
      </c>
      <c r="Q443" s="6" t="n">
        <v>6.4926</v>
      </c>
      <c r="R443" s="6" t="s">
        <v>152</v>
      </c>
      <c r="S443" s="6" t="s">
        <v>152</v>
      </c>
      <c r="T443" s="6" t="n">
        <v>2.8299</v>
      </c>
      <c r="U443" s="6" t="n">
        <v>125.8355</v>
      </c>
      <c r="V443" s="6" t="n">
        <v>75.5013</v>
      </c>
      <c r="W443" s="6" t="n">
        <v>3</v>
      </c>
      <c r="X443" s="6" t="n">
        <v>6</v>
      </c>
      <c r="Y443" s="6" t="n">
        <v>0</v>
      </c>
      <c r="Z443" s="6" t="s">
        <v>152</v>
      </c>
      <c r="AA443" s="6" t="n">
        <v>4.8968</v>
      </c>
      <c r="AB443" s="6" t="n">
        <v>2.3256</v>
      </c>
    </row>
    <row r="444" customFormat="false" ht="15" hidden="false" customHeight="false" outlineLevel="0" collapsed="false">
      <c r="A444" s="6" t="n">
        <v>4.420006</v>
      </c>
      <c r="B444" s="6" t="n">
        <v>1.5542</v>
      </c>
      <c r="C444" s="6" t="n">
        <v>0.0939</v>
      </c>
      <c r="D444" s="6" t="n">
        <v>-0.0047</v>
      </c>
      <c r="E444" s="6" t="n">
        <v>1.9347</v>
      </c>
      <c r="F444" s="6" t="n">
        <v>5.3974</v>
      </c>
      <c r="G444" s="6" t="n">
        <v>0.0442</v>
      </c>
      <c r="H444" s="6" t="n">
        <v>-0.003</v>
      </c>
      <c r="I444" s="6" t="n">
        <v>1.5533</v>
      </c>
      <c r="J444" s="6" t="n">
        <v>-0.0489</v>
      </c>
      <c r="K444" s="6" t="n">
        <v>1.5589</v>
      </c>
      <c r="L444" s="6" t="n">
        <v>91.805</v>
      </c>
      <c r="M444" s="6" t="n">
        <v>47.6049</v>
      </c>
      <c r="N444" s="6" t="n">
        <v>1.4615</v>
      </c>
      <c r="O444" s="6" t="n">
        <v>-0.0335</v>
      </c>
      <c r="P444" s="6" t="n">
        <v>30.7007</v>
      </c>
      <c r="Q444" s="6" t="n">
        <v>6.4245</v>
      </c>
      <c r="R444" s="6" t="s">
        <v>152</v>
      </c>
      <c r="S444" s="6" t="s">
        <v>152</v>
      </c>
      <c r="T444" s="6" t="n">
        <v>2.8362</v>
      </c>
      <c r="U444" s="6" t="n">
        <v>121.8668</v>
      </c>
      <c r="V444" s="6" t="n">
        <v>73.1201</v>
      </c>
      <c r="W444" s="6" t="n">
        <v>3</v>
      </c>
      <c r="X444" s="6" t="n">
        <v>6</v>
      </c>
      <c r="Y444" s="6" t="n">
        <v>0</v>
      </c>
      <c r="Z444" s="6" t="s">
        <v>152</v>
      </c>
      <c r="AA444" s="6" t="n">
        <v>4.7686</v>
      </c>
      <c r="AB444" s="6" t="n">
        <v>2.381</v>
      </c>
    </row>
    <row r="445" customFormat="false" ht="15" hidden="false" customHeight="false" outlineLevel="0" collapsed="false">
      <c r="A445" s="6" t="n">
        <v>4.430007</v>
      </c>
      <c r="B445" s="6" t="n">
        <v>1.549</v>
      </c>
      <c r="C445" s="6" t="n">
        <v>0.0888</v>
      </c>
      <c r="D445" s="6" t="n">
        <v>-0.0008</v>
      </c>
      <c r="E445" s="6" t="n">
        <v>1.9233</v>
      </c>
      <c r="F445" s="6" t="n">
        <v>5.2867</v>
      </c>
      <c r="G445" s="6" t="n">
        <v>0.0443</v>
      </c>
      <c r="H445" s="6" t="n">
        <v>-0.0005</v>
      </c>
      <c r="I445" s="6" t="n">
        <v>1.5488</v>
      </c>
      <c r="J445" s="6" t="n">
        <v>-0.0451</v>
      </c>
      <c r="K445" s="6" t="n">
        <v>1.5497</v>
      </c>
      <c r="L445" s="6" t="n">
        <v>91.935</v>
      </c>
      <c r="M445" s="6" t="n">
        <v>47.6349</v>
      </c>
      <c r="N445" s="6" t="n">
        <v>1.4569</v>
      </c>
      <c r="O445" s="6" t="n">
        <v>-0.0309</v>
      </c>
      <c r="P445" s="6" t="n">
        <v>30.5845</v>
      </c>
      <c r="Q445" s="6" t="n">
        <v>6.0984</v>
      </c>
      <c r="R445" s="6" t="s">
        <v>152</v>
      </c>
      <c r="S445" s="6" t="s">
        <v>152</v>
      </c>
      <c r="T445" s="6" t="n">
        <v>2.8212</v>
      </c>
      <c r="U445" s="6" t="n">
        <v>121.4196</v>
      </c>
      <c r="V445" s="6" t="n">
        <v>72.8518</v>
      </c>
      <c r="W445" s="6" t="n">
        <v>3</v>
      </c>
      <c r="X445" s="6" t="n">
        <v>6</v>
      </c>
      <c r="Y445" s="6" t="n">
        <v>0</v>
      </c>
      <c r="Z445" s="6" t="s">
        <v>152</v>
      </c>
      <c r="AA445" s="6" t="n">
        <v>4.7125</v>
      </c>
      <c r="AB445" s="6" t="n">
        <v>2.3256</v>
      </c>
    </row>
    <row r="446" customFormat="false" ht="15" hidden="false" customHeight="false" outlineLevel="0" collapsed="false">
      <c r="A446" s="6" t="n">
        <v>4.440007</v>
      </c>
      <c r="B446" s="6" t="n">
        <v>1.5511</v>
      </c>
      <c r="C446" s="6" t="n">
        <v>0.0828</v>
      </c>
      <c r="D446" s="6" t="n">
        <v>0.0028</v>
      </c>
      <c r="E446" s="6" t="n">
        <v>1.8888</v>
      </c>
      <c r="F446" s="6" t="n">
        <v>5.0093</v>
      </c>
      <c r="G446" s="6" t="n">
        <v>0.0444</v>
      </c>
      <c r="H446" s="6" t="n">
        <v>0.0018</v>
      </c>
      <c r="I446" s="6" t="n">
        <v>1.5517</v>
      </c>
      <c r="J446" s="6" t="n">
        <v>-0.0416</v>
      </c>
      <c r="K446" s="6" t="n">
        <v>1.5484</v>
      </c>
      <c r="L446" s="6" t="n">
        <v>92.065</v>
      </c>
      <c r="M446" s="6" t="n">
        <v>47.6649</v>
      </c>
      <c r="N446" s="6" t="n">
        <v>1.4596</v>
      </c>
      <c r="O446" s="6" t="n">
        <v>-0.0285</v>
      </c>
      <c r="P446" s="6" t="n">
        <v>30.6222</v>
      </c>
      <c r="Q446" s="6" t="n">
        <v>5.673</v>
      </c>
      <c r="R446" s="6" t="s">
        <v>152</v>
      </c>
      <c r="S446" s="6" t="s">
        <v>152</v>
      </c>
      <c r="T446" s="6" t="n">
        <v>2.7986</v>
      </c>
      <c r="U446" s="6" t="n">
        <v>121.5898</v>
      </c>
      <c r="V446" s="6" t="n">
        <v>72.9539</v>
      </c>
      <c r="W446" s="6" t="n">
        <v>3</v>
      </c>
      <c r="X446" s="6" t="n">
        <v>6</v>
      </c>
      <c r="Y446" s="6" t="n">
        <v>0</v>
      </c>
      <c r="Z446" s="6" t="s">
        <v>152</v>
      </c>
      <c r="AA446" s="6" t="n">
        <v>4.6599</v>
      </c>
      <c r="AB446" s="6" t="n">
        <v>2.381</v>
      </c>
    </row>
    <row r="447" customFormat="false" ht="15" hidden="false" customHeight="false" outlineLevel="0" collapsed="false">
      <c r="A447" s="6" t="n">
        <v>4.450007</v>
      </c>
      <c r="B447" s="6" t="n">
        <v>1.5533</v>
      </c>
      <c r="C447" s="6" t="n">
        <v>0.0784</v>
      </c>
      <c r="D447" s="6" t="n">
        <v>0.0053</v>
      </c>
      <c r="E447" s="6" t="n">
        <v>1.913</v>
      </c>
      <c r="F447" s="6" t="n">
        <v>4.832</v>
      </c>
      <c r="G447" s="6" t="n">
        <v>0.0445</v>
      </c>
      <c r="H447" s="6" t="n">
        <v>0.0034</v>
      </c>
      <c r="I447" s="6" t="n">
        <v>1.5543</v>
      </c>
      <c r="J447" s="6" t="n">
        <v>-0.0392</v>
      </c>
      <c r="K447" s="6" t="n">
        <v>1.548</v>
      </c>
      <c r="L447" s="6" t="n">
        <v>92.21</v>
      </c>
      <c r="M447" s="6" t="n">
        <v>47.7099</v>
      </c>
      <c r="N447" s="6" t="n">
        <v>1.4621</v>
      </c>
      <c r="O447" s="6" t="n">
        <v>-0.0268</v>
      </c>
      <c r="P447" s="6" t="n">
        <v>30.6461</v>
      </c>
      <c r="Q447" s="6" t="n">
        <v>5.3607</v>
      </c>
      <c r="R447" s="6" t="s">
        <v>152</v>
      </c>
      <c r="S447" s="6" t="s">
        <v>152</v>
      </c>
      <c r="T447" s="6" t="n">
        <v>2.781</v>
      </c>
      <c r="U447" s="6" t="n">
        <v>121.7588</v>
      </c>
      <c r="V447" s="6" t="n">
        <v>73.0553</v>
      </c>
      <c r="W447" s="6" t="n">
        <v>3</v>
      </c>
      <c r="X447" s="6" t="n">
        <v>6</v>
      </c>
      <c r="Y447" s="6" t="n">
        <v>0</v>
      </c>
      <c r="Z447" s="6" t="s">
        <v>152</v>
      </c>
      <c r="AA447" s="6" t="n">
        <v>4.6214</v>
      </c>
      <c r="AB447" s="6" t="n">
        <v>2.3256</v>
      </c>
    </row>
    <row r="448" customFormat="false" ht="15" hidden="false" customHeight="false" outlineLevel="0" collapsed="false">
      <c r="A448" s="6" t="n">
        <v>4.460007</v>
      </c>
      <c r="B448" s="6" t="n">
        <v>1.5741</v>
      </c>
      <c r="C448" s="6" t="n">
        <v>0.0744</v>
      </c>
      <c r="D448" s="6" t="n">
        <v>0.0069</v>
      </c>
      <c r="E448" s="6" t="n">
        <v>1.913</v>
      </c>
      <c r="F448" s="6" t="n">
        <v>4.6868</v>
      </c>
      <c r="G448" s="6" t="n">
        <v>0.0446</v>
      </c>
      <c r="H448" s="6" t="n">
        <v>0.0044</v>
      </c>
      <c r="I448" s="6" t="n">
        <v>1.5755</v>
      </c>
      <c r="J448" s="6" t="n">
        <v>-0.0377</v>
      </c>
      <c r="K448" s="6" t="n">
        <v>1.5672</v>
      </c>
      <c r="L448" s="6" t="n">
        <v>92.355</v>
      </c>
      <c r="M448" s="6" t="n">
        <v>47.7549</v>
      </c>
      <c r="N448" s="6" t="n">
        <v>1.4831</v>
      </c>
      <c r="O448" s="6" t="n">
        <v>-0.0254</v>
      </c>
      <c r="P448" s="6" t="n">
        <v>31.0565</v>
      </c>
      <c r="Q448" s="6" t="n">
        <v>5.016</v>
      </c>
      <c r="R448" s="6" t="s">
        <v>152</v>
      </c>
      <c r="S448" s="6" t="s">
        <v>152</v>
      </c>
      <c r="T448" s="6" t="n">
        <v>2.7567</v>
      </c>
      <c r="U448" s="6" t="n">
        <v>123.4821</v>
      </c>
      <c r="V448" s="6" t="n">
        <v>74.0893</v>
      </c>
      <c r="W448" s="6" t="n">
        <v>3</v>
      </c>
      <c r="X448" s="6" t="n">
        <v>6</v>
      </c>
      <c r="Y448" s="6" t="n">
        <v>0</v>
      </c>
      <c r="Z448" s="6" t="s">
        <v>152</v>
      </c>
      <c r="AA448" s="6" t="n">
        <v>4.6217</v>
      </c>
      <c r="AB448" s="6" t="n">
        <v>2.2727</v>
      </c>
    </row>
    <row r="449" customFormat="false" ht="15" hidden="false" customHeight="false" outlineLevel="0" collapsed="false">
      <c r="A449" s="6" t="n">
        <v>4.470007</v>
      </c>
      <c r="B449" s="6" t="n">
        <v>1.6017</v>
      </c>
      <c r="C449" s="6" t="n">
        <v>0.0705</v>
      </c>
      <c r="D449" s="6" t="n">
        <v>0.0067</v>
      </c>
      <c r="E449" s="6" t="n">
        <v>1.8992</v>
      </c>
      <c r="F449" s="6" t="n">
        <v>4.5123</v>
      </c>
      <c r="G449" s="6" t="n">
        <v>0.0447</v>
      </c>
      <c r="H449" s="6" t="n">
        <v>0.0042</v>
      </c>
      <c r="I449" s="6" t="n">
        <v>1.603</v>
      </c>
      <c r="J449" s="6" t="n">
        <v>-0.038</v>
      </c>
      <c r="K449" s="6" t="n">
        <v>1.595</v>
      </c>
      <c r="L449" s="6" t="n">
        <v>92.5</v>
      </c>
      <c r="M449" s="6" t="n">
        <v>47.7999</v>
      </c>
      <c r="N449" s="6" t="n">
        <v>1.5105</v>
      </c>
      <c r="O449" s="6" t="n">
        <v>-0.0251</v>
      </c>
      <c r="P449" s="6" t="n">
        <v>31.6</v>
      </c>
      <c r="Q449" s="6" t="n">
        <v>4.6694</v>
      </c>
      <c r="R449" s="6" t="s">
        <v>152</v>
      </c>
      <c r="S449" s="6" t="s">
        <v>152</v>
      </c>
      <c r="T449" s="6" t="n">
        <v>2.7297</v>
      </c>
      <c r="U449" s="6" t="n">
        <v>125.7668</v>
      </c>
      <c r="V449" s="6" t="n">
        <v>75.4601</v>
      </c>
      <c r="W449" s="6" t="n">
        <v>4</v>
      </c>
      <c r="X449" s="6" t="n">
        <v>6</v>
      </c>
      <c r="Y449" s="6" t="n">
        <v>0</v>
      </c>
      <c r="Z449" s="6" t="s">
        <v>152</v>
      </c>
      <c r="AA449" s="6" t="n">
        <v>4.6346</v>
      </c>
      <c r="AB449" s="6" t="n">
        <v>2.381</v>
      </c>
    </row>
    <row r="450" customFormat="false" ht="15" hidden="false" customHeight="false" outlineLevel="0" collapsed="false">
      <c r="A450" s="6" t="n">
        <v>4.480008</v>
      </c>
      <c r="B450" s="6" t="n">
        <v>1.6371</v>
      </c>
      <c r="C450" s="6" t="n">
        <v>0.0659</v>
      </c>
      <c r="D450" s="6" t="n">
        <v>0.0044</v>
      </c>
      <c r="E450" s="6" t="n">
        <v>1.918</v>
      </c>
      <c r="F450" s="6" t="n">
        <v>4.2495</v>
      </c>
      <c r="G450" s="6" t="n">
        <v>0.0448</v>
      </c>
      <c r="H450" s="6" t="n">
        <v>0.0027</v>
      </c>
      <c r="I450" s="6" t="n">
        <v>1.638</v>
      </c>
      <c r="J450" s="6" t="n">
        <v>-0.0404</v>
      </c>
      <c r="K450" s="6" t="n">
        <v>1.6328</v>
      </c>
      <c r="L450" s="6" t="n">
        <v>92.645</v>
      </c>
      <c r="M450" s="6" t="n">
        <v>47.8449</v>
      </c>
      <c r="N450" s="6" t="n">
        <v>1.5453</v>
      </c>
      <c r="O450" s="6" t="n">
        <v>-0.0262</v>
      </c>
      <c r="P450" s="6" t="n">
        <v>32.2985</v>
      </c>
      <c r="Q450" s="6" t="n">
        <v>4.2617</v>
      </c>
      <c r="R450" s="6" t="s">
        <v>152</v>
      </c>
      <c r="S450" s="6" t="s">
        <v>152</v>
      </c>
      <c r="T450" s="6" t="n">
        <v>2.6955</v>
      </c>
      <c r="U450" s="6" t="n">
        <v>128.7077</v>
      </c>
      <c r="V450" s="6" t="n">
        <v>77.2246</v>
      </c>
      <c r="W450" s="6" t="n">
        <v>4</v>
      </c>
      <c r="X450" s="6" t="n">
        <v>6</v>
      </c>
      <c r="Y450" s="6" t="n">
        <v>0</v>
      </c>
      <c r="Z450" s="6" t="s">
        <v>152</v>
      </c>
      <c r="AA450" s="6" t="n">
        <v>4.6521</v>
      </c>
      <c r="AB450" s="6" t="n">
        <v>2.439</v>
      </c>
    </row>
    <row r="451" customFormat="false" ht="15" hidden="false" customHeight="false" outlineLevel="0" collapsed="false">
      <c r="A451" s="6" t="n">
        <v>4.490008</v>
      </c>
      <c r="B451" s="6" t="n">
        <v>1.6411</v>
      </c>
      <c r="C451" s="6" t="n">
        <v>0.0626</v>
      </c>
      <c r="D451" s="6" t="n">
        <v>0.0028</v>
      </c>
      <c r="E451" s="6" t="n">
        <v>1.9233</v>
      </c>
      <c r="F451" s="6" t="n">
        <v>4.0653</v>
      </c>
      <c r="G451" s="6" t="n">
        <v>0.0449</v>
      </c>
      <c r="H451" s="6" t="n">
        <v>0.0017</v>
      </c>
      <c r="I451" s="6" t="n">
        <v>1.6416</v>
      </c>
      <c r="J451" s="6" t="n">
        <v>-0.0421</v>
      </c>
      <c r="K451" s="6" t="n">
        <v>1.6383</v>
      </c>
      <c r="L451" s="6" t="n">
        <v>92.79</v>
      </c>
      <c r="M451" s="6" t="n">
        <v>47.8899</v>
      </c>
      <c r="N451" s="6" t="n">
        <v>1.5488</v>
      </c>
      <c r="O451" s="6" t="n">
        <v>-0.0272</v>
      </c>
      <c r="P451" s="6" t="n">
        <v>32.3411</v>
      </c>
      <c r="Q451" s="6" t="n">
        <v>4.0429</v>
      </c>
      <c r="R451" s="6" t="s">
        <v>152</v>
      </c>
      <c r="S451" s="6" t="s">
        <v>152</v>
      </c>
      <c r="T451" s="6" t="n">
        <v>2.6794</v>
      </c>
      <c r="U451" s="6" t="n">
        <v>129.0237</v>
      </c>
      <c r="V451" s="6" t="n">
        <v>77.4142</v>
      </c>
      <c r="W451" s="6" t="n">
        <v>4</v>
      </c>
      <c r="X451" s="6" t="n">
        <v>6</v>
      </c>
      <c r="Y451" s="6" t="n">
        <v>0</v>
      </c>
      <c r="Z451" s="6" t="s">
        <v>152</v>
      </c>
      <c r="AA451" s="6" t="n">
        <v>4.6242</v>
      </c>
      <c r="AB451" s="6" t="n">
        <v>2.2727</v>
      </c>
    </row>
    <row r="452" customFormat="false" ht="15" hidden="false" customHeight="false" outlineLevel="0" collapsed="false">
      <c r="A452" s="6" t="n">
        <v>4.500008</v>
      </c>
      <c r="B452" s="6" t="n">
        <v>1.6293</v>
      </c>
      <c r="C452" s="6" t="n">
        <v>0.0561</v>
      </c>
      <c r="D452" s="6" t="n">
        <v>0</v>
      </c>
      <c r="E452" s="6" t="n">
        <v>1.918</v>
      </c>
      <c r="F452" s="6" t="n">
        <v>3.6623</v>
      </c>
      <c r="G452" s="6" t="n">
        <v>0.045</v>
      </c>
      <c r="H452" s="6" t="n">
        <v>0</v>
      </c>
      <c r="I452" s="6" t="n">
        <v>1.6293</v>
      </c>
      <c r="J452" s="6" t="n">
        <v>-0.045</v>
      </c>
      <c r="K452" s="6" t="n">
        <v>1.6292</v>
      </c>
      <c r="L452" s="6" t="n">
        <v>92.99</v>
      </c>
      <c r="M452" s="6" t="n">
        <v>47.9899</v>
      </c>
      <c r="N452" s="6" t="n">
        <v>1.5363</v>
      </c>
      <c r="O452" s="6" t="n">
        <v>-0.0293</v>
      </c>
      <c r="P452" s="6" t="n">
        <v>32.0125</v>
      </c>
      <c r="Q452" s="6" t="n">
        <v>3.6541</v>
      </c>
      <c r="R452" s="6" t="s">
        <v>152</v>
      </c>
      <c r="S452" s="6" t="s">
        <v>152</v>
      </c>
      <c r="T452" s="6" t="n">
        <v>2.653</v>
      </c>
      <c r="U452" s="6" t="n">
        <v>128.0227</v>
      </c>
      <c r="V452" s="6" t="n">
        <v>76.8136</v>
      </c>
      <c r="W452" s="6" t="n">
        <v>4</v>
      </c>
      <c r="X452" s="6" t="n">
        <v>6</v>
      </c>
      <c r="Y452" s="6" t="n">
        <v>0</v>
      </c>
      <c r="Z452" s="6" t="s">
        <v>152</v>
      </c>
      <c r="AA452" s="6" t="n">
        <v>4.5285</v>
      </c>
      <c r="AB452" s="6" t="n">
        <v>2.3256</v>
      </c>
    </row>
    <row r="453" customFormat="false" ht="15" hidden="false" customHeight="false" outlineLevel="0" collapsed="false">
      <c r="A453" s="6" t="n">
        <v>4.510008</v>
      </c>
      <c r="B453" s="6" t="n">
        <v>1.5702</v>
      </c>
      <c r="C453" s="6" t="n">
        <v>0.055</v>
      </c>
      <c r="D453" s="6" t="n">
        <v>0.0002</v>
      </c>
      <c r="E453" s="6" t="n">
        <v>1.913</v>
      </c>
      <c r="F453" s="6" t="n">
        <v>3.5939</v>
      </c>
      <c r="G453" s="6" t="n">
        <v>0.0451</v>
      </c>
      <c r="H453" s="6" t="n">
        <v>0.0001</v>
      </c>
      <c r="I453" s="6" t="n">
        <v>1.5702</v>
      </c>
      <c r="J453" s="6" t="n">
        <v>-0.0449</v>
      </c>
      <c r="K453" s="6" t="n">
        <v>1.57</v>
      </c>
      <c r="L453" s="6" t="n">
        <v>93.19</v>
      </c>
      <c r="M453" s="6" t="n">
        <v>48.0899</v>
      </c>
      <c r="N453" s="6" t="n">
        <v>1.4771</v>
      </c>
      <c r="O453" s="6" t="n">
        <v>-0.0304</v>
      </c>
      <c r="P453" s="6" t="n">
        <v>30.7144</v>
      </c>
      <c r="Q453" s="6" t="n">
        <v>3.7214</v>
      </c>
      <c r="R453" s="6" t="s">
        <v>152</v>
      </c>
      <c r="S453" s="6" t="s">
        <v>152</v>
      </c>
      <c r="T453" s="6" t="n">
        <v>2.6716</v>
      </c>
      <c r="U453" s="6" t="n">
        <v>123.0843</v>
      </c>
      <c r="V453" s="6" t="n">
        <v>73.8506</v>
      </c>
      <c r="W453" s="6" t="n">
        <v>4</v>
      </c>
      <c r="X453" s="6" t="n">
        <v>6</v>
      </c>
      <c r="Y453" s="6" t="n">
        <v>0</v>
      </c>
      <c r="Z453" s="6" t="s">
        <v>152</v>
      </c>
      <c r="AA453" s="6" t="n">
        <v>4.4066</v>
      </c>
      <c r="AB453" s="6" t="n">
        <v>2.381</v>
      </c>
    </row>
    <row r="454" customFormat="false" ht="15" hidden="false" customHeight="false" outlineLevel="0" collapsed="false">
      <c r="A454" s="6" t="n">
        <v>4.520009</v>
      </c>
      <c r="B454" s="6" t="n">
        <v>1.4285</v>
      </c>
      <c r="C454" s="6" t="n">
        <v>0.0538</v>
      </c>
      <c r="D454" s="6" t="n">
        <v>-0.0008</v>
      </c>
      <c r="E454" s="6" t="n">
        <v>1.9474</v>
      </c>
      <c r="F454" s="6" t="n">
        <v>3.5116</v>
      </c>
      <c r="G454" s="6" t="n">
        <v>0.0452</v>
      </c>
      <c r="H454" s="6" t="n">
        <v>-0.0005</v>
      </c>
      <c r="I454" s="6" t="n">
        <v>1.4283</v>
      </c>
      <c r="J454" s="6" t="n">
        <v>-0.046</v>
      </c>
      <c r="K454" s="6" t="n">
        <v>1.4292</v>
      </c>
      <c r="L454" s="6" t="n">
        <v>93.39</v>
      </c>
      <c r="M454" s="6" t="n">
        <v>48.1899</v>
      </c>
      <c r="N454" s="6" t="n">
        <v>1.3349</v>
      </c>
      <c r="O454" s="6" t="n">
        <v>-0.0344</v>
      </c>
      <c r="P454" s="6" t="n">
        <v>27.7013</v>
      </c>
      <c r="Q454" s="6" t="n">
        <v>4.03</v>
      </c>
      <c r="R454" s="6" t="s">
        <v>152</v>
      </c>
      <c r="S454" s="6" t="s">
        <v>152</v>
      </c>
      <c r="T454" s="6" t="n">
        <v>2.7281</v>
      </c>
      <c r="U454" s="6" t="n">
        <v>111.2558</v>
      </c>
      <c r="V454" s="6" t="n">
        <v>66.7535</v>
      </c>
      <c r="W454" s="6" t="n">
        <v>4</v>
      </c>
      <c r="X454" s="6" t="n">
        <v>5</v>
      </c>
      <c r="Y454" s="6" t="n">
        <v>4</v>
      </c>
      <c r="Z454" s="6" t="s">
        <v>152</v>
      </c>
      <c r="AA454" s="6" t="n">
        <v>4.1297</v>
      </c>
      <c r="AB454" s="6" t="n">
        <v>2.381</v>
      </c>
    </row>
    <row r="455" customFormat="false" ht="15" hidden="false" customHeight="false" outlineLevel="0" collapsed="false">
      <c r="A455" s="6" t="n">
        <v>4.530009</v>
      </c>
      <c r="B455" s="6" t="n">
        <v>1.4285</v>
      </c>
      <c r="C455" s="6" t="n">
        <v>0.0539</v>
      </c>
      <c r="D455" s="6" t="n">
        <v>-0.0016</v>
      </c>
      <c r="E455" s="6" t="n">
        <v>1.8938</v>
      </c>
      <c r="F455" s="6" t="n">
        <v>3.4803</v>
      </c>
      <c r="G455" s="6" t="n">
        <v>0.0453</v>
      </c>
      <c r="H455" s="6" t="n">
        <v>-0.0011</v>
      </c>
      <c r="I455" s="6" t="n">
        <v>1.4282</v>
      </c>
      <c r="J455" s="6" t="n">
        <v>-0.0469</v>
      </c>
      <c r="K455" s="6" t="n">
        <v>1.4301</v>
      </c>
      <c r="L455" s="6" t="n">
        <v>93.59</v>
      </c>
      <c r="M455" s="6" t="n">
        <v>48.2899</v>
      </c>
      <c r="N455" s="6" t="n">
        <v>1.3346</v>
      </c>
      <c r="O455" s="6" t="n">
        <v>-0.0351</v>
      </c>
      <c r="P455" s="6" t="n">
        <v>27.6376</v>
      </c>
      <c r="Q455" s="6" t="n">
        <v>4.0422</v>
      </c>
      <c r="R455" s="6" t="s">
        <v>152</v>
      </c>
      <c r="S455" s="6" t="s">
        <v>152</v>
      </c>
      <c r="T455" s="6" t="n">
        <v>2.7297</v>
      </c>
      <c r="U455" s="6" t="n">
        <v>111.2429</v>
      </c>
      <c r="V455" s="6" t="n">
        <v>66.7458</v>
      </c>
      <c r="W455" s="6" t="n">
        <v>4</v>
      </c>
      <c r="X455" s="6" t="n">
        <v>5</v>
      </c>
      <c r="Y455" s="6" t="n">
        <v>4</v>
      </c>
      <c r="Z455" s="6" t="s">
        <v>152</v>
      </c>
      <c r="AA455" s="6" t="n">
        <v>4.1335</v>
      </c>
      <c r="AB455" s="6" t="n">
        <v>2.3256</v>
      </c>
    </row>
    <row r="456" customFormat="false" ht="15" hidden="false" customHeight="false" outlineLevel="0" collapsed="false">
      <c r="A456" s="6" t="n">
        <v>4.540009</v>
      </c>
      <c r="B456" s="6" t="n">
        <v>1.4286</v>
      </c>
      <c r="C456" s="6" t="n">
        <v>0.0537</v>
      </c>
      <c r="D456" s="6" t="n">
        <v>-0.001</v>
      </c>
      <c r="E456" s="6" t="n">
        <v>1.8938</v>
      </c>
      <c r="F456" s="6" t="n">
        <v>3.3687</v>
      </c>
      <c r="G456" s="6" t="n">
        <v>0.0454</v>
      </c>
      <c r="H456" s="6" t="n">
        <v>-0.0007</v>
      </c>
      <c r="I456" s="6" t="n">
        <v>1.4284</v>
      </c>
      <c r="J456" s="6" t="n">
        <v>-0.0464</v>
      </c>
      <c r="K456" s="6" t="n">
        <v>1.4295</v>
      </c>
      <c r="L456" s="6" t="n">
        <v>93.79</v>
      </c>
      <c r="M456" s="6" t="n">
        <v>48.3899</v>
      </c>
      <c r="N456" s="6" t="n">
        <v>1.3346</v>
      </c>
      <c r="O456" s="6" t="n">
        <v>-0.0347</v>
      </c>
      <c r="P456" s="6" t="n">
        <v>27.5797</v>
      </c>
      <c r="Q456" s="6" t="n">
        <v>4.0252</v>
      </c>
      <c r="R456" s="6" t="s">
        <v>152</v>
      </c>
      <c r="S456" s="6" t="s">
        <v>152</v>
      </c>
      <c r="T456" s="6" t="n">
        <v>2.7292</v>
      </c>
      <c r="U456" s="6" t="n">
        <v>111.2301</v>
      </c>
      <c r="V456" s="6" t="n">
        <v>66.7381</v>
      </c>
      <c r="W456" s="6" t="n">
        <v>4</v>
      </c>
      <c r="X456" s="6" t="n">
        <v>5</v>
      </c>
      <c r="Y456" s="6" t="n">
        <v>4</v>
      </c>
      <c r="Z456" s="6" t="s">
        <v>152</v>
      </c>
      <c r="AA456" s="6" t="n">
        <v>4.1324</v>
      </c>
      <c r="AB456" s="6" t="n">
        <v>2.381</v>
      </c>
    </row>
    <row r="457" customFormat="false" ht="15" hidden="false" customHeight="false" outlineLevel="0" collapsed="false">
      <c r="A457" s="6" t="n">
        <v>4.550009</v>
      </c>
      <c r="B457" s="6" t="n">
        <v>1.4312</v>
      </c>
      <c r="C457" s="6" t="n">
        <v>0.0535</v>
      </c>
      <c r="D457" s="6" t="n">
        <v>-0.001</v>
      </c>
      <c r="E457" s="6" t="n">
        <v>1.9108</v>
      </c>
      <c r="F457" s="6" t="n">
        <v>3.1872</v>
      </c>
      <c r="G457" s="6" t="n">
        <v>0.0455</v>
      </c>
      <c r="H457" s="6" t="n">
        <v>-0.0007</v>
      </c>
      <c r="I457" s="6" t="n">
        <v>1.431</v>
      </c>
      <c r="J457" s="6" t="n">
        <v>-0.0465</v>
      </c>
      <c r="K457" s="6" t="n">
        <v>1.4321</v>
      </c>
      <c r="L457" s="6" t="n">
        <v>93.99</v>
      </c>
      <c r="M457" s="6" t="n">
        <v>48.4899</v>
      </c>
      <c r="N457" s="6" t="n">
        <v>1.337</v>
      </c>
      <c r="O457" s="6" t="n">
        <v>-0.0348</v>
      </c>
      <c r="P457" s="6" t="n">
        <v>27.5726</v>
      </c>
      <c r="Q457" s="6" t="n">
        <v>4.0007</v>
      </c>
      <c r="R457" s="6" t="s">
        <v>152</v>
      </c>
      <c r="S457" s="6" t="s">
        <v>152</v>
      </c>
      <c r="T457" s="6" t="n">
        <v>2.7275</v>
      </c>
      <c r="U457" s="6" t="n">
        <v>111.4313</v>
      </c>
      <c r="V457" s="6" t="n">
        <v>66.8588</v>
      </c>
      <c r="W457" s="6" t="n">
        <v>4</v>
      </c>
      <c r="X457" s="6" t="n">
        <v>5</v>
      </c>
      <c r="Y457" s="6" t="n">
        <v>4</v>
      </c>
      <c r="Z457" s="6" t="s">
        <v>152</v>
      </c>
      <c r="AA457" s="6" t="n">
        <v>4.1362</v>
      </c>
      <c r="AB457" s="6" t="n">
        <v>2.439</v>
      </c>
    </row>
    <row r="458" customFormat="false" ht="15" hidden="false" customHeight="false" outlineLevel="0" collapsed="false">
      <c r="A458" s="6" t="n">
        <v>4.560009</v>
      </c>
      <c r="B458" s="6" t="n">
        <v>1.4521</v>
      </c>
      <c r="C458" s="6" t="n">
        <v>0.0526</v>
      </c>
      <c r="D458" s="6" t="n">
        <v>-0.0006</v>
      </c>
      <c r="E458" s="6" t="n">
        <v>1.918</v>
      </c>
      <c r="F458" s="6" t="n">
        <v>2.9078</v>
      </c>
      <c r="G458" s="6" t="n">
        <v>0.0456</v>
      </c>
      <c r="H458" s="6" t="n">
        <v>-0.0004</v>
      </c>
      <c r="I458" s="6" t="n">
        <v>1.452</v>
      </c>
      <c r="J458" s="6" t="n">
        <v>-0.0462</v>
      </c>
      <c r="K458" s="6" t="n">
        <v>1.4527</v>
      </c>
      <c r="L458" s="6" t="n">
        <v>94.18</v>
      </c>
      <c r="M458" s="6" t="n">
        <v>48.5799</v>
      </c>
      <c r="N458" s="6" t="n">
        <v>1.3578</v>
      </c>
      <c r="O458" s="6" t="n">
        <v>-0.034</v>
      </c>
      <c r="P458" s="6" t="n">
        <v>27.9497</v>
      </c>
      <c r="Q458" s="6" t="n">
        <v>3.8775</v>
      </c>
      <c r="R458" s="6" t="s">
        <v>152</v>
      </c>
      <c r="S458" s="6" t="s">
        <v>152</v>
      </c>
      <c r="T458" s="6" t="n">
        <v>2.714</v>
      </c>
      <c r="U458" s="6" t="n">
        <v>113.1586</v>
      </c>
      <c r="V458" s="6" t="n">
        <v>67.8952</v>
      </c>
      <c r="W458" s="6" t="n">
        <v>4</v>
      </c>
      <c r="X458" s="6" t="n">
        <v>5</v>
      </c>
      <c r="Y458" s="6" t="n">
        <v>4</v>
      </c>
      <c r="Z458" s="6" t="s">
        <v>152</v>
      </c>
      <c r="AA458" s="6" t="n">
        <v>4.1667</v>
      </c>
      <c r="AB458" s="6" t="n">
        <v>2.381</v>
      </c>
    </row>
    <row r="459" customFormat="false" ht="15" hidden="false" customHeight="false" outlineLevel="0" collapsed="false">
      <c r="A459" s="6" t="n">
        <v>4.57001</v>
      </c>
      <c r="B459" s="6" t="n">
        <v>1.5072</v>
      </c>
      <c r="C459" s="6" t="n">
        <v>0.0505</v>
      </c>
      <c r="D459" s="6" t="n">
        <v>0.0006</v>
      </c>
      <c r="E459" s="6" t="n">
        <v>1.9409</v>
      </c>
      <c r="F459" s="6" t="n">
        <v>2.5389</v>
      </c>
      <c r="G459" s="6" t="n">
        <v>0.0457</v>
      </c>
      <c r="H459" s="6" t="n">
        <v>0.0004</v>
      </c>
      <c r="I459" s="6" t="n">
        <v>1.5073</v>
      </c>
      <c r="J459" s="6" t="n">
        <v>-0.0451</v>
      </c>
      <c r="K459" s="6" t="n">
        <v>1.5066</v>
      </c>
      <c r="L459" s="6" t="n">
        <v>94.37</v>
      </c>
      <c r="M459" s="6" t="n">
        <v>48.6699</v>
      </c>
      <c r="N459" s="6" t="n">
        <v>1.413</v>
      </c>
      <c r="O459" s="6" t="n">
        <v>-0.0319</v>
      </c>
      <c r="P459" s="6" t="n">
        <v>29.0313</v>
      </c>
      <c r="Q459" s="6" t="n">
        <v>3.5718</v>
      </c>
      <c r="R459" s="6" t="s">
        <v>152</v>
      </c>
      <c r="S459" s="6" t="s">
        <v>152</v>
      </c>
      <c r="T459" s="6" t="n">
        <v>2.678</v>
      </c>
      <c r="U459" s="6" t="n">
        <v>117.7363</v>
      </c>
      <c r="V459" s="6" t="n">
        <v>70.6418</v>
      </c>
      <c r="W459" s="6" t="n">
        <v>4</v>
      </c>
      <c r="X459" s="6" t="n">
        <v>5</v>
      </c>
      <c r="Y459" s="6" t="n">
        <v>4</v>
      </c>
      <c r="Z459" s="6" t="s">
        <v>152</v>
      </c>
      <c r="AA459" s="6" t="n">
        <v>4.2438</v>
      </c>
      <c r="AB459" s="6" t="n">
        <v>2.2727</v>
      </c>
    </row>
    <row r="460" customFormat="false" ht="15" hidden="false" customHeight="false" outlineLevel="0" collapsed="false">
      <c r="A460" s="6" t="n">
        <v>4.58001</v>
      </c>
      <c r="B460" s="6" t="n">
        <v>1.586</v>
      </c>
      <c r="C460" s="6" t="n">
        <v>0.046</v>
      </c>
      <c r="D460" s="6" t="n">
        <v>0.0006</v>
      </c>
      <c r="E460" s="6" t="n">
        <v>1.9587</v>
      </c>
      <c r="F460" s="6" t="n">
        <v>2.0805</v>
      </c>
      <c r="G460" s="6" t="n">
        <v>0.0458</v>
      </c>
      <c r="H460" s="6" t="n">
        <v>0.0004</v>
      </c>
      <c r="I460" s="6" t="n">
        <v>1.5861</v>
      </c>
      <c r="J460" s="6" t="n">
        <v>-0.0452</v>
      </c>
      <c r="K460" s="6" t="n">
        <v>1.5853</v>
      </c>
      <c r="L460" s="6" t="n">
        <v>94.56</v>
      </c>
      <c r="M460" s="6" t="n">
        <v>48.7599</v>
      </c>
      <c r="N460" s="6" t="n">
        <v>1.4915</v>
      </c>
      <c r="O460" s="6" t="n">
        <v>-0.0303</v>
      </c>
      <c r="P460" s="6" t="n">
        <v>30.5888</v>
      </c>
      <c r="Q460" s="6" t="n">
        <v>3.0829</v>
      </c>
      <c r="R460" s="6" t="s">
        <v>152</v>
      </c>
      <c r="S460" s="6" t="s">
        <v>152</v>
      </c>
      <c r="T460" s="6" t="n">
        <v>2.6189</v>
      </c>
      <c r="U460" s="6" t="n">
        <v>124.2827</v>
      </c>
      <c r="V460" s="6" t="n">
        <v>74.5696</v>
      </c>
      <c r="W460" s="6" t="n">
        <v>4</v>
      </c>
      <c r="X460" s="6" t="n">
        <v>6</v>
      </c>
      <c r="Y460" s="6" t="n">
        <v>0</v>
      </c>
      <c r="Z460" s="6" t="s">
        <v>152</v>
      </c>
      <c r="AA460" s="6" t="n">
        <v>4.3323</v>
      </c>
      <c r="AB460" s="6" t="n">
        <v>2.439</v>
      </c>
    </row>
    <row r="461" customFormat="false" ht="15" hidden="false" customHeight="false" outlineLevel="0" collapsed="false">
      <c r="A461" s="6" t="n">
        <v>4.59001</v>
      </c>
      <c r="B461" s="6" t="n">
        <v>1.8104</v>
      </c>
      <c r="C461" s="6" t="n">
        <v>0.0417</v>
      </c>
      <c r="D461" s="6" t="n">
        <v>0.0018</v>
      </c>
      <c r="E461" s="6" t="n">
        <v>1.918</v>
      </c>
      <c r="F461" s="6" t="n">
        <v>1.6787</v>
      </c>
      <c r="G461" s="6" t="n">
        <v>0.0459</v>
      </c>
      <c r="H461" s="6" t="n">
        <v>0.001</v>
      </c>
      <c r="I461" s="6" t="n">
        <v>1.8107</v>
      </c>
      <c r="J461" s="6" t="n">
        <v>-0.0441</v>
      </c>
      <c r="K461" s="6" t="n">
        <v>1.8086</v>
      </c>
      <c r="L461" s="6" t="n">
        <v>94.76</v>
      </c>
      <c r="M461" s="6" t="n">
        <v>48.8599</v>
      </c>
      <c r="N461" s="6" t="n">
        <v>1.716</v>
      </c>
      <c r="O461" s="6" t="n">
        <v>-0.0257</v>
      </c>
      <c r="P461" s="6" t="n">
        <v>35.12</v>
      </c>
      <c r="Q461" s="6" t="n">
        <v>2.4291</v>
      </c>
      <c r="R461" s="6" t="s">
        <v>152</v>
      </c>
      <c r="S461" s="6" t="s">
        <v>152</v>
      </c>
      <c r="T461" s="6" t="n">
        <v>2.5062</v>
      </c>
      <c r="U461" s="6" t="n">
        <v>142.9683</v>
      </c>
      <c r="V461" s="6" t="n">
        <v>85.781</v>
      </c>
      <c r="W461" s="6" t="n">
        <v>4</v>
      </c>
      <c r="X461" s="6" t="n">
        <v>6</v>
      </c>
      <c r="Y461" s="6" t="n">
        <v>0</v>
      </c>
      <c r="Z461" s="6" t="s">
        <v>152</v>
      </c>
      <c r="AA461" s="6" t="n">
        <v>4.6792</v>
      </c>
      <c r="AB461" s="6" t="n">
        <v>2.2727</v>
      </c>
    </row>
    <row r="462" customFormat="false" ht="15" hidden="false" customHeight="false" outlineLevel="0" collapsed="false">
      <c r="A462" s="6" t="n">
        <v>4.60001</v>
      </c>
      <c r="B462" s="6" t="n">
        <v>2.1805</v>
      </c>
      <c r="C462" s="6" t="n">
        <v>0.0382</v>
      </c>
      <c r="D462" s="6" t="n">
        <v>0.0026</v>
      </c>
      <c r="E462" s="6" t="n">
        <v>1.918</v>
      </c>
      <c r="F462" s="6" t="n">
        <v>1.3683</v>
      </c>
      <c r="G462" s="6" t="n">
        <v>0.046</v>
      </c>
      <c r="H462" s="6" t="n">
        <v>0.0012</v>
      </c>
      <c r="I462" s="6" t="n">
        <v>2.181</v>
      </c>
      <c r="J462" s="6" t="n">
        <v>-0.0434</v>
      </c>
      <c r="K462" s="6" t="n">
        <v>2.1779</v>
      </c>
      <c r="L462" s="6" t="n">
        <v>94.96</v>
      </c>
      <c r="M462" s="6" t="n">
        <v>48.9599</v>
      </c>
      <c r="N462" s="6" t="n">
        <v>2.086</v>
      </c>
      <c r="O462" s="6" t="n">
        <v>-0.0208</v>
      </c>
      <c r="P462" s="6" t="n">
        <v>42.6067</v>
      </c>
      <c r="Q462" s="6" t="n">
        <v>1.8309</v>
      </c>
      <c r="R462" s="6" t="n">
        <v>20.3737</v>
      </c>
      <c r="S462" s="6" t="n">
        <v>13.3623</v>
      </c>
      <c r="T462" s="6" t="n">
        <v>2.3634</v>
      </c>
      <c r="U462" s="6" t="s">
        <v>152</v>
      </c>
      <c r="V462" s="6" t="s">
        <v>152</v>
      </c>
      <c r="W462" s="6" t="n">
        <v>5</v>
      </c>
      <c r="X462" s="6" t="n">
        <v>6</v>
      </c>
      <c r="Y462" s="6" t="n">
        <v>6</v>
      </c>
      <c r="Z462" s="6" t="n">
        <v>35.4664</v>
      </c>
      <c r="AA462" s="6" t="n">
        <v>5.2761</v>
      </c>
      <c r="AB462" s="6" t="n">
        <v>2.439</v>
      </c>
    </row>
    <row r="463" customFormat="false" ht="15" hidden="false" customHeight="false" outlineLevel="0" collapsed="false">
      <c r="A463" s="6" t="n">
        <v>4.610011</v>
      </c>
      <c r="B463" s="6" t="n">
        <v>2.7238</v>
      </c>
      <c r="C463" s="6" t="n">
        <v>0.0337</v>
      </c>
      <c r="D463" s="6" t="n">
        <v>0.004</v>
      </c>
      <c r="E463" s="6" t="n">
        <v>1.918</v>
      </c>
      <c r="F463" s="6" t="n">
        <v>1.0788</v>
      </c>
      <c r="G463" s="6" t="n">
        <v>0.0461</v>
      </c>
      <c r="H463" s="6" t="n">
        <v>0.0015</v>
      </c>
      <c r="I463" s="6" t="n">
        <v>2.7246</v>
      </c>
      <c r="J463" s="6" t="n">
        <v>-0.0421</v>
      </c>
      <c r="K463" s="6" t="n">
        <v>2.7199</v>
      </c>
      <c r="L463" s="6" t="n">
        <v>95.16</v>
      </c>
      <c r="M463" s="6" t="n">
        <v>49.0599</v>
      </c>
      <c r="N463" s="6" t="n">
        <v>2.6294</v>
      </c>
      <c r="O463" s="6" t="n">
        <v>-0.016</v>
      </c>
      <c r="P463" s="6" t="n">
        <v>53.5963</v>
      </c>
      <c r="Q463" s="6" t="n">
        <v>1.2819</v>
      </c>
      <c r="R463" s="6" t="n">
        <v>29.5593</v>
      </c>
      <c r="S463" s="6" t="n">
        <v>21.8439</v>
      </c>
      <c r="T463" s="6" t="n">
        <v>2.1895</v>
      </c>
      <c r="U463" s="6" t="s">
        <v>152</v>
      </c>
      <c r="V463" s="6" t="s">
        <v>152</v>
      </c>
      <c r="W463" s="6" t="n">
        <v>5</v>
      </c>
      <c r="X463" s="6" t="n">
        <v>6</v>
      </c>
      <c r="Y463" s="6" t="n">
        <v>6</v>
      </c>
      <c r="Z463" s="6" t="n">
        <v>36.7848</v>
      </c>
      <c r="AA463" s="6" t="n">
        <v>6.1152</v>
      </c>
      <c r="AB463" s="6" t="n">
        <v>2.2727</v>
      </c>
    </row>
    <row r="464" customFormat="false" ht="15" hidden="false" customHeight="false" outlineLevel="0" collapsed="false">
      <c r="A464" s="6" t="n">
        <v>4.620011</v>
      </c>
      <c r="B464" s="6" t="n">
        <v>3.3617</v>
      </c>
      <c r="C464" s="6" t="n">
        <v>0.0292</v>
      </c>
      <c r="D464" s="6" t="n">
        <v>0.0042</v>
      </c>
      <c r="E464" s="6" t="n">
        <v>1.9529</v>
      </c>
      <c r="F464" s="6" t="n">
        <v>0.8411</v>
      </c>
      <c r="G464" s="6" t="n">
        <v>0.0462</v>
      </c>
      <c r="H464" s="6" t="n">
        <v>0.0012</v>
      </c>
      <c r="I464" s="6" t="n">
        <v>3.3625</v>
      </c>
      <c r="J464" s="6" t="n">
        <v>-0.042</v>
      </c>
      <c r="K464" s="6" t="n">
        <v>3.3575</v>
      </c>
      <c r="L464" s="6" t="n">
        <v>95.36</v>
      </c>
      <c r="M464" s="6" t="n">
        <v>49.1599</v>
      </c>
      <c r="N464" s="6" t="n">
        <v>3.2671</v>
      </c>
      <c r="O464" s="6" t="n">
        <v>-0.0129</v>
      </c>
      <c r="P464" s="6" t="n">
        <v>66.4589</v>
      </c>
      <c r="Q464" s="6" t="n">
        <v>0.8944</v>
      </c>
      <c r="R464" s="6" t="n">
        <v>38.2431</v>
      </c>
      <c r="S464" s="6" t="n">
        <v>29.8623</v>
      </c>
      <c r="T464" s="6" t="n">
        <v>2.0215</v>
      </c>
      <c r="U464" s="6" t="s">
        <v>152</v>
      </c>
      <c r="V464" s="6" t="s">
        <v>152</v>
      </c>
      <c r="W464" s="6" t="n">
        <v>6</v>
      </c>
      <c r="X464" s="6" t="n">
        <v>6</v>
      </c>
      <c r="Y464" s="6" t="n">
        <v>6</v>
      </c>
      <c r="Z464" s="6" t="n">
        <v>37.9905</v>
      </c>
      <c r="AA464" s="6" t="n">
        <v>7.0556</v>
      </c>
      <c r="AB464" s="6" t="n">
        <v>2.3256</v>
      </c>
    </row>
    <row r="465" customFormat="false" ht="15" hidden="false" customHeight="false" outlineLevel="0" collapsed="false">
      <c r="A465" s="6" t="n">
        <v>4.630011</v>
      </c>
      <c r="B465" s="6" t="n">
        <v>3.9326</v>
      </c>
      <c r="C465" s="6" t="n">
        <v>0.0245</v>
      </c>
      <c r="D465" s="6" t="n">
        <v>-0.0077</v>
      </c>
      <c r="E465" s="6" t="n">
        <v>1.9347</v>
      </c>
      <c r="F465" s="6" t="n">
        <v>0.6406</v>
      </c>
      <c r="G465" s="6" t="n">
        <v>0.0463</v>
      </c>
      <c r="H465" s="6" t="n">
        <v>-0.002</v>
      </c>
      <c r="I465" s="6" t="n">
        <v>3.9311</v>
      </c>
      <c r="J465" s="6" t="n">
        <v>-0.054</v>
      </c>
      <c r="K465" s="6" t="n">
        <v>3.9403</v>
      </c>
      <c r="L465" s="6" t="n">
        <v>95.56</v>
      </c>
      <c r="M465" s="6" t="n">
        <v>49.2599</v>
      </c>
      <c r="N465" s="6" t="n">
        <v>3.8356</v>
      </c>
      <c r="O465" s="6" t="n">
        <v>-0.0141</v>
      </c>
      <c r="P465" s="6" t="n">
        <v>77.864</v>
      </c>
      <c r="Q465" s="6" t="n">
        <v>0.64</v>
      </c>
      <c r="R465" s="6" t="n">
        <v>44.7053</v>
      </c>
      <c r="S465" s="6" t="n">
        <v>35.8294</v>
      </c>
      <c r="T465" s="6" t="n">
        <v>1.8829</v>
      </c>
      <c r="U465" s="6" t="s">
        <v>152</v>
      </c>
      <c r="V465" s="6" t="s">
        <v>152</v>
      </c>
      <c r="W465" s="6" t="n">
        <v>6</v>
      </c>
      <c r="X465" s="6" t="n">
        <v>6</v>
      </c>
      <c r="Y465" s="6" t="n">
        <v>6</v>
      </c>
      <c r="Z465" s="6" t="n">
        <v>38.8616</v>
      </c>
      <c r="AA465" s="6" t="n">
        <v>7.8327</v>
      </c>
      <c r="AB465" s="6" t="n">
        <v>2.381</v>
      </c>
    </row>
    <row r="466" customFormat="false" ht="15" hidden="false" customHeight="false" outlineLevel="0" collapsed="false">
      <c r="A466" s="6" t="n">
        <v>4.640011</v>
      </c>
      <c r="B466" s="6" t="n">
        <v>4.4602</v>
      </c>
      <c r="C466" s="6" t="n">
        <v>0.0212</v>
      </c>
      <c r="D466" s="6" t="n">
        <v>-0.0201</v>
      </c>
      <c r="E466" s="6" t="n">
        <v>2.0126</v>
      </c>
      <c r="F466" s="6" t="n">
        <v>0.5065</v>
      </c>
      <c r="G466" s="6" t="n">
        <v>0.0464</v>
      </c>
      <c r="H466" s="6" t="n">
        <v>-0.0045</v>
      </c>
      <c r="I466" s="6" t="n">
        <v>4.4564</v>
      </c>
      <c r="J466" s="6" t="n">
        <v>-0.0665</v>
      </c>
      <c r="K466" s="6" t="n">
        <v>4.4803</v>
      </c>
      <c r="L466" s="6" t="n">
        <v>95.77</v>
      </c>
      <c r="M466" s="6" t="n">
        <v>49.3699</v>
      </c>
      <c r="N466" s="6" t="n">
        <v>4.3606</v>
      </c>
      <c r="O466" s="6" t="n">
        <v>-0.0153</v>
      </c>
      <c r="P466" s="6" t="n">
        <v>88.3252</v>
      </c>
      <c r="Q466" s="6" t="n">
        <v>0.4872</v>
      </c>
      <c r="R466" s="6" t="n">
        <v>49.8782</v>
      </c>
      <c r="S466" s="6" t="n">
        <v>40.6059</v>
      </c>
      <c r="T466" s="6" t="n">
        <v>1.7738</v>
      </c>
      <c r="U466" s="6" t="s">
        <v>152</v>
      </c>
      <c r="V466" s="6" t="s">
        <v>152</v>
      </c>
      <c r="W466" s="6" t="n">
        <v>6</v>
      </c>
      <c r="X466" s="6" t="n">
        <v>6</v>
      </c>
      <c r="Y466" s="6" t="n">
        <v>6</v>
      </c>
      <c r="Z466" s="6" t="n">
        <v>39.5423</v>
      </c>
      <c r="AA466" s="6" t="n">
        <v>8.5406</v>
      </c>
      <c r="AB466" s="6" t="n">
        <v>2.3256</v>
      </c>
    </row>
    <row r="467" customFormat="false" ht="15" hidden="false" customHeight="false" outlineLevel="0" collapsed="false">
      <c r="A467" s="6" t="n">
        <v>4.650012</v>
      </c>
      <c r="B467" s="6" t="n">
        <v>4.976</v>
      </c>
      <c r="C467" s="6" t="n">
        <v>0.02</v>
      </c>
      <c r="D467" s="6" t="n">
        <v>-0.0306</v>
      </c>
      <c r="E467" s="6" t="n">
        <v>2.0189</v>
      </c>
      <c r="F467" s="6" t="n">
        <v>0.4386</v>
      </c>
      <c r="G467" s="6" t="n">
        <v>0.0465</v>
      </c>
      <c r="H467" s="6" t="n">
        <v>-0.0061</v>
      </c>
      <c r="I467" s="6" t="n">
        <v>4.9702</v>
      </c>
      <c r="J467" s="6" t="n">
        <v>-0.0771</v>
      </c>
      <c r="K467" s="6" t="n">
        <v>5.0065</v>
      </c>
      <c r="L467" s="6" t="n">
        <v>95.98</v>
      </c>
      <c r="M467" s="6" t="n">
        <v>49.4799</v>
      </c>
      <c r="N467" s="6" t="n">
        <v>4.8742</v>
      </c>
      <c r="O467" s="6" t="n">
        <v>-0.0158</v>
      </c>
      <c r="P467" s="6" t="n">
        <v>98.5086</v>
      </c>
      <c r="Q467" s="6" t="n">
        <v>0.4103</v>
      </c>
      <c r="R467" s="6" t="n">
        <v>54.3681</v>
      </c>
      <c r="S467" s="6" t="n">
        <v>44.7517</v>
      </c>
      <c r="T467" s="6" t="n">
        <v>1.6954</v>
      </c>
      <c r="U467" s="6" t="s">
        <v>152</v>
      </c>
      <c r="V467" s="6" t="s">
        <v>152</v>
      </c>
      <c r="W467" s="6" t="n">
        <v>6</v>
      </c>
      <c r="X467" s="6" t="n">
        <v>6</v>
      </c>
      <c r="Y467" s="6" t="n">
        <v>6</v>
      </c>
      <c r="Z467" s="6" t="n">
        <v>40.1218</v>
      </c>
      <c r="AA467" s="6" t="n">
        <v>9.271</v>
      </c>
      <c r="AB467" s="6" t="n">
        <v>2.381</v>
      </c>
    </row>
    <row r="468" customFormat="false" ht="15" hidden="false" customHeight="false" outlineLevel="0" collapsed="false">
      <c r="A468" s="6" t="n">
        <v>4.660012</v>
      </c>
      <c r="B468" s="6" t="n">
        <v>5.4366</v>
      </c>
      <c r="C468" s="6" t="n">
        <v>0.02</v>
      </c>
      <c r="D468" s="6" t="n">
        <v>-0.0327</v>
      </c>
      <c r="E468" s="6" t="n">
        <v>1.9648</v>
      </c>
      <c r="F468" s="6" t="n">
        <v>0.4064</v>
      </c>
      <c r="G468" s="6" t="n">
        <v>0.0466</v>
      </c>
      <c r="H468" s="6" t="n">
        <v>-0.006</v>
      </c>
      <c r="I468" s="6" t="n">
        <v>5.4304</v>
      </c>
      <c r="J468" s="6" t="n">
        <v>-0.0793</v>
      </c>
      <c r="K468" s="6" t="n">
        <v>5.4694</v>
      </c>
      <c r="L468" s="6" t="n">
        <v>96.19</v>
      </c>
      <c r="M468" s="6" t="n">
        <v>49.5899</v>
      </c>
      <c r="N468" s="6" t="n">
        <v>5.3342</v>
      </c>
      <c r="O468" s="6" t="n">
        <v>-0.0149</v>
      </c>
      <c r="P468" s="6" t="n">
        <v>107.5671</v>
      </c>
      <c r="Q468" s="6" t="n">
        <v>0.3749</v>
      </c>
      <c r="R468" s="6" t="n">
        <v>57.9913</v>
      </c>
      <c r="S468" s="6" t="n">
        <v>48.0973</v>
      </c>
      <c r="T468" s="6" t="n">
        <v>1.6429</v>
      </c>
      <c r="U468" s="6" t="s">
        <v>152</v>
      </c>
      <c r="V468" s="6" t="s">
        <v>152</v>
      </c>
      <c r="W468" s="6" t="n">
        <v>6</v>
      </c>
      <c r="X468" s="6" t="n">
        <v>6</v>
      </c>
      <c r="Y468" s="6" t="n">
        <v>6</v>
      </c>
      <c r="Z468" s="6" t="n">
        <v>40.5814</v>
      </c>
      <c r="AA468" s="6" t="n">
        <v>9.9496</v>
      </c>
      <c r="AB468" s="6" t="n">
        <v>2.2727</v>
      </c>
    </row>
    <row r="469" customFormat="false" ht="15" hidden="false" customHeight="false" outlineLevel="0" collapsed="false">
      <c r="A469" s="6" t="n">
        <v>4.670012</v>
      </c>
      <c r="B469" s="6" t="n">
        <v>5.7595</v>
      </c>
      <c r="C469" s="6" t="n">
        <v>0.0193</v>
      </c>
      <c r="D469" s="6" t="n">
        <v>-0.0327</v>
      </c>
      <c r="E469" s="6" t="n">
        <v>1.9409</v>
      </c>
      <c r="F469" s="6" t="n">
        <v>0.3662</v>
      </c>
      <c r="G469" s="6" t="n">
        <v>0.0467</v>
      </c>
      <c r="H469" s="6" t="n">
        <v>-0.0057</v>
      </c>
      <c r="I469" s="6" t="n">
        <v>5.7533</v>
      </c>
      <c r="J469" s="6" t="n">
        <v>-0.0794</v>
      </c>
      <c r="K469" s="6" t="n">
        <v>5.7922</v>
      </c>
      <c r="L469" s="6" t="n">
        <v>96.4</v>
      </c>
      <c r="M469" s="6" t="n">
        <v>49.6999</v>
      </c>
      <c r="N469" s="6" t="n">
        <v>5.6569</v>
      </c>
      <c r="O469" s="6" t="n">
        <v>-0.014</v>
      </c>
      <c r="P469" s="6" t="n">
        <v>113.821</v>
      </c>
      <c r="Q469" s="6" t="n">
        <v>0.3403</v>
      </c>
      <c r="R469" s="6" t="n">
        <v>60.3345</v>
      </c>
      <c r="S469" s="6" t="n">
        <v>50.2609</v>
      </c>
      <c r="T469" s="6" t="n">
        <v>1.6013</v>
      </c>
      <c r="U469" s="6" t="s">
        <v>152</v>
      </c>
      <c r="V469" s="6" t="s">
        <v>152</v>
      </c>
      <c r="W469" s="6" t="n">
        <v>6</v>
      </c>
      <c r="X469" s="6" t="n">
        <v>6</v>
      </c>
      <c r="Y469" s="6" t="n">
        <v>6</v>
      </c>
      <c r="Z469" s="6" t="n">
        <v>40.8735</v>
      </c>
      <c r="AA469" s="6" t="n">
        <v>10.3942</v>
      </c>
      <c r="AB469" s="6" t="n">
        <v>2.439</v>
      </c>
    </row>
    <row r="470" customFormat="false" ht="15" hidden="false" customHeight="false" outlineLevel="0" collapsed="false">
      <c r="A470" s="6" t="n">
        <v>4.680012</v>
      </c>
      <c r="B470" s="6" t="n">
        <v>5.98</v>
      </c>
      <c r="C470" s="6" t="n">
        <v>0.0169</v>
      </c>
      <c r="D470" s="6" t="n">
        <v>-0.0331</v>
      </c>
      <c r="E470" s="6" t="n">
        <v>1.9779</v>
      </c>
      <c r="F470" s="6" t="n">
        <v>0.3041</v>
      </c>
      <c r="G470" s="6" t="n">
        <v>0.0468</v>
      </c>
      <c r="H470" s="6" t="n">
        <v>-0.0055</v>
      </c>
      <c r="I470" s="6" t="n">
        <v>5.9737</v>
      </c>
      <c r="J470" s="6" t="n">
        <v>-0.0799</v>
      </c>
      <c r="K470" s="6" t="n">
        <v>6.0131</v>
      </c>
      <c r="L470" s="6" t="n">
        <v>96.61</v>
      </c>
      <c r="M470" s="6" t="n">
        <v>49.8099</v>
      </c>
      <c r="N470" s="6" t="n">
        <v>5.8771</v>
      </c>
      <c r="O470" s="6" t="n">
        <v>-0.0136</v>
      </c>
      <c r="P470" s="6" t="n">
        <v>117.9905</v>
      </c>
      <c r="Q470" s="6" t="n">
        <v>0.2873</v>
      </c>
      <c r="R470" s="6" t="n">
        <v>61.8428</v>
      </c>
      <c r="S470" s="6" t="n">
        <v>51.6537</v>
      </c>
      <c r="T470" s="6" t="n">
        <v>1.554</v>
      </c>
      <c r="U470" s="6" t="s">
        <v>152</v>
      </c>
      <c r="V470" s="6" t="s">
        <v>152</v>
      </c>
      <c r="W470" s="6" t="n">
        <v>6</v>
      </c>
      <c r="X470" s="6" t="n">
        <v>6</v>
      </c>
      <c r="Y470" s="6" t="n">
        <v>6</v>
      </c>
      <c r="Z470" s="6" t="n">
        <v>41.0583</v>
      </c>
      <c r="AA470" s="6" t="n">
        <v>10.6246</v>
      </c>
      <c r="AB470" s="6" t="n">
        <v>2.2727</v>
      </c>
    </row>
    <row r="471" customFormat="false" ht="15" hidden="false" customHeight="false" outlineLevel="0" collapsed="false">
      <c r="A471" s="6" t="n">
        <v>4.690012</v>
      </c>
      <c r="B471" s="6" t="n">
        <v>6.106</v>
      </c>
      <c r="C471" s="6" t="n">
        <v>0.0166</v>
      </c>
      <c r="D471" s="6" t="n">
        <v>-0.0323</v>
      </c>
      <c r="E471" s="6" t="n">
        <v>1.9769</v>
      </c>
      <c r="F471" s="6" t="n">
        <v>0.287</v>
      </c>
      <c r="G471" s="6" t="n">
        <v>0.0469</v>
      </c>
      <c r="H471" s="6" t="n">
        <v>-0.0053</v>
      </c>
      <c r="I471" s="6" t="n">
        <v>6.0998</v>
      </c>
      <c r="J471" s="6" t="n">
        <v>-0.0792</v>
      </c>
      <c r="K471" s="6" t="n">
        <v>6.1383</v>
      </c>
      <c r="L471" s="6" t="n">
        <v>96.82</v>
      </c>
      <c r="M471" s="6" t="n">
        <v>49.9199</v>
      </c>
      <c r="N471" s="6" t="n">
        <v>6.003</v>
      </c>
      <c r="O471" s="6" t="n">
        <v>-0.0132</v>
      </c>
      <c r="P471" s="6" t="n">
        <v>120.2533</v>
      </c>
      <c r="Q471" s="6" t="n">
        <v>0.2772</v>
      </c>
      <c r="R471" s="6" t="n">
        <v>62.6577</v>
      </c>
      <c r="S471" s="6" t="n">
        <v>52.4061</v>
      </c>
      <c r="T471" s="6" t="n">
        <v>1.5398</v>
      </c>
      <c r="U471" s="6" t="s">
        <v>152</v>
      </c>
      <c r="V471" s="6" t="s">
        <v>152</v>
      </c>
      <c r="W471" s="6" t="n">
        <v>6</v>
      </c>
      <c r="X471" s="6" t="n">
        <v>6</v>
      </c>
      <c r="Y471" s="6" t="n">
        <v>6</v>
      </c>
      <c r="Z471" s="6" t="n">
        <v>41.1553</v>
      </c>
      <c r="AA471" s="6" t="n">
        <v>10.7982</v>
      </c>
      <c r="AB471" s="6" t="n">
        <v>2.439</v>
      </c>
    </row>
    <row r="472" customFormat="false" ht="15" hidden="false" customHeight="false" outlineLevel="0" collapsed="false">
      <c r="A472" s="6" t="n">
        <v>4.700013</v>
      </c>
      <c r="B472" s="6" t="n">
        <v>6.2162</v>
      </c>
      <c r="C472" s="6" t="n">
        <v>0.0166</v>
      </c>
      <c r="D472" s="6" t="n">
        <v>-0.0316</v>
      </c>
      <c r="E472" s="6" t="n">
        <v>2.0126</v>
      </c>
      <c r="F472" s="6" t="n">
        <v>0.2761</v>
      </c>
      <c r="G472" s="6" t="n">
        <v>0.047</v>
      </c>
      <c r="H472" s="6" t="n">
        <v>-0.0051</v>
      </c>
      <c r="I472" s="6" t="n">
        <v>6.2102</v>
      </c>
      <c r="J472" s="6" t="n">
        <v>-0.0786</v>
      </c>
      <c r="K472" s="6" t="n">
        <v>6.2478</v>
      </c>
      <c r="L472" s="6" t="n">
        <v>97.03</v>
      </c>
      <c r="M472" s="6" t="n">
        <v>50.0299</v>
      </c>
      <c r="N472" s="6" t="n">
        <v>6.1132</v>
      </c>
      <c r="O472" s="6" t="n">
        <v>-0.0128</v>
      </c>
      <c r="P472" s="6" t="n">
        <v>122.1913</v>
      </c>
      <c r="Q472" s="6" t="n">
        <v>0.271</v>
      </c>
      <c r="R472" s="6" t="n">
        <v>63.3499</v>
      </c>
      <c r="S472" s="6" t="n">
        <v>53.0453</v>
      </c>
      <c r="T472" s="6" t="n">
        <v>1.5294</v>
      </c>
      <c r="U472" s="6" t="s">
        <v>152</v>
      </c>
      <c r="V472" s="6" t="s">
        <v>152</v>
      </c>
      <c r="W472" s="6" t="n">
        <v>6</v>
      </c>
      <c r="X472" s="6" t="n">
        <v>6</v>
      </c>
      <c r="Y472" s="6" t="n">
        <v>6</v>
      </c>
      <c r="Z472" s="6" t="n">
        <v>41.2368</v>
      </c>
      <c r="AA472" s="6" t="n">
        <v>10.9556</v>
      </c>
      <c r="AB472" s="6" t="n">
        <v>2.2727</v>
      </c>
    </row>
    <row r="473" customFormat="false" ht="15" hidden="false" customHeight="false" outlineLevel="0" collapsed="false">
      <c r="A473" s="6" t="n">
        <v>4.710013</v>
      </c>
      <c r="B473" s="6" t="n">
        <v>6.3383</v>
      </c>
      <c r="C473" s="6" t="n">
        <v>0.0167</v>
      </c>
      <c r="D473" s="6" t="n">
        <v>-0.0308</v>
      </c>
      <c r="E473" s="6" t="n">
        <v>1.995</v>
      </c>
      <c r="F473" s="6" t="n">
        <v>0.2711</v>
      </c>
      <c r="G473" s="6" t="n">
        <v>0.0471</v>
      </c>
      <c r="H473" s="6" t="n">
        <v>-0.0049</v>
      </c>
      <c r="I473" s="6" t="n">
        <v>6.3324</v>
      </c>
      <c r="J473" s="6" t="n">
        <v>-0.0779</v>
      </c>
      <c r="K473" s="6" t="n">
        <v>6.3691</v>
      </c>
      <c r="L473" s="6" t="n">
        <v>97.24</v>
      </c>
      <c r="M473" s="6" t="n">
        <v>50.1399</v>
      </c>
      <c r="N473" s="6" t="n">
        <v>6.2352</v>
      </c>
      <c r="O473" s="6" t="n">
        <v>-0.0125</v>
      </c>
      <c r="P473" s="6" t="n">
        <v>124.3563</v>
      </c>
      <c r="Q473" s="6" t="n">
        <v>0.2677</v>
      </c>
      <c r="R473" s="6" t="n">
        <v>64.1066</v>
      </c>
      <c r="S473" s="6" t="n">
        <v>53.744</v>
      </c>
      <c r="T473" s="6" t="n">
        <v>1.5202</v>
      </c>
      <c r="U473" s="6" t="s">
        <v>152</v>
      </c>
      <c r="V473" s="6" t="s">
        <v>152</v>
      </c>
      <c r="W473" s="6" t="n">
        <v>6</v>
      </c>
      <c r="X473" s="6" t="n">
        <v>6</v>
      </c>
      <c r="Y473" s="6" t="n">
        <v>6</v>
      </c>
      <c r="Z473" s="6" t="n">
        <v>41.3261</v>
      </c>
      <c r="AA473" s="6" t="n">
        <v>11.1376</v>
      </c>
      <c r="AB473" s="6" t="n">
        <v>2.381</v>
      </c>
    </row>
    <row r="474" customFormat="false" ht="15" hidden="false" customHeight="false" outlineLevel="0" collapsed="false">
      <c r="A474" s="6" t="n">
        <v>4.720013</v>
      </c>
      <c r="B474" s="6" t="n">
        <v>6.5115</v>
      </c>
      <c r="C474" s="6" t="n">
        <v>0.0168</v>
      </c>
      <c r="D474" s="6" t="n">
        <v>-0.0304</v>
      </c>
      <c r="E474" s="6" t="n">
        <v>2.0066</v>
      </c>
      <c r="F474" s="6" t="n">
        <v>0.2681</v>
      </c>
      <c r="G474" s="6" t="n">
        <v>0.0472</v>
      </c>
      <c r="H474" s="6" t="n">
        <v>-0.0047</v>
      </c>
      <c r="I474" s="6" t="n">
        <v>6.5058</v>
      </c>
      <c r="J474" s="6" t="n">
        <v>-0.0776</v>
      </c>
      <c r="K474" s="6" t="n">
        <v>6.5419</v>
      </c>
      <c r="L474" s="6" t="n">
        <v>97.45</v>
      </c>
      <c r="M474" s="6" t="n">
        <v>50.2499</v>
      </c>
      <c r="N474" s="6" t="n">
        <v>6.4083</v>
      </c>
      <c r="O474" s="6" t="n">
        <v>-0.0121</v>
      </c>
      <c r="P474" s="6" t="n">
        <v>127.529</v>
      </c>
      <c r="Q474" s="6" t="n">
        <v>0.2625</v>
      </c>
      <c r="R474" s="6" t="n">
        <v>65.1755</v>
      </c>
      <c r="S474" s="6" t="n">
        <v>54.731</v>
      </c>
      <c r="T474" s="6" t="n">
        <v>1.5067</v>
      </c>
      <c r="U474" s="6" t="s">
        <v>152</v>
      </c>
      <c r="V474" s="6" t="s">
        <v>152</v>
      </c>
      <c r="W474" s="6" t="n">
        <v>6</v>
      </c>
      <c r="X474" s="6" t="n">
        <v>6</v>
      </c>
      <c r="Y474" s="6" t="n">
        <v>6</v>
      </c>
      <c r="Z474" s="6" t="n">
        <v>41.4539</v>
      </c>
      <c r="AA474" s="6" t="n">
        <v>11.3919</v>
      </c>
      <c r="AB474" s="6" t="n">
        <v>2.3256</v>
      </c>
    </row>
    <row r="475" customFormat="false" ht="15" hidden="false" customHeight="false" outlineLevel="0" collapsed="false">
      <c r="A475" s="6" t="n">
        <v>4.730013</v>
      </c>
      <c r="B475" s="6" t="n">
        <v>6.547</v>
      </c>
      <c r="C475" s="6" t="n">
        <v>0.0189</v>
      </c>
      <c r="D475" s="6" t="n">
        <v>-0.0298</v>
      </c>
      <c r="E475" s="6" t="n">
        <v>2.0126</v>
      </c>
      <c r="F475" s="6" t="n">
        <v>0.2983</v>
      </c>
      <c r="G475" s="6" t="n">
        <v>0.0473</v>
      </c>
      <c r="H475" s="6" t="n">
        <v>-0.0045</v>
      </c>
      <c r="I475" s="6" t="n">
        <v>6.5413</v>
      </c>
      <c r="J475" s="6" t="n">
        <v>-0.0771</v>
      </c>
      <c r="K475" s="6" t="n">
        <v>6.5767</v>
      </c>
      <c r="L475" s="6" t="n">
        <v>97.66</v>
      </c>
      <c r="M475" s="6" t="n">
        <v>50.3599</v>
      </c>
      <c r="N475" s="6" t="n">
        <v>6.4437</v>
      </c>
      <c r="O475" s="6" t="n">
        <v>-0.012</v>
      </c>
      <c r="P475" s="6" t="n">
        <v>127.9522</v>
      </c>
      <c r="Q475" s="6" t="n">
        <v>0.2939</v>
      </c>
      <c r="R475" s="6" t="n">
        <v>65.3508</v>
      </c>
      <c r="S475" s="6" t="n">
        <v>54.8929</v>
      </c>
      <c r="T475" s="6" t="n">
        <v>1.5269</v>
      </c>
      <c r="U475" s="6" t="s">
        <v>152</v>
      </c>
      <c r="V475" s="6" t="s">
        <v>152</v>
      </c>
      <c r="W475" s="6" t="n">
        <v>6</v>
      </c>
      <c r="X475" s="6" t="n">
        <v>6</v>
      </c>
      <c r="Y475" s="6" t="n">
        <v>6</v>
      </c>
      <c r="Z475" s="6" t="n">
        <v>41.4706</v>
      </c>
      <c r="AA475" s="6" t="n">
        <v>11.5292</v>
      </c>
      <c r="AB475" s="6" t="n">
        <v>2.381</v>
      </c>
    </row>
    <row r="476" customFormat="false" ht="15" hidden="false" customHeight="false" outlineLevel="0" collapsed="false">
      <c r="A476" s="6" t="n">
        <v>4.740014</v>
      </c>
      <c r="B476" s="6" t="n">
        <v>6.547</v>
      </c>
      <c r="C476" s="6" t="n">
        <v>0.0201</v>
      </c>
      <c r="D476" s="6" t="n">
        <v>-0.029</v>
      </c>
      <c r="E476" s="6" t="n">
        <v>2.0427</v>
      </c>
      <c r="F476" s="6" t="n">
        <v>0.3142</v>
      </c>
      <c r="G476" s="6" t="n">
        <v>0.0474</v>
      </c>
      <c r="H476" s="6" t="n">
        <v>-0.0044</v>
      </c>
      <c r="I476" s="6" t="n">
        <v>6.5415</v>
      </c>
      <c r="J476" s="6" t="n">
        <v>-0.0764</v>
      </c>
      <c r="K476" s="6" t="n">
        <v>6.576</v>
      </c>
      <c r="L476" s="6" t="n">
        <v>97.87</v>
      </c>
      <c r="M476" s="6" t="n">
        <v>50.4699</v>
      </c>
      <c r="N476" s="6" t="n">
        <v>6.4436</v>
      </c>
      <c r="O476" s="6" t="n">
        <v>-0.0119</v>
      </c>
      <c r="P476" s="6" t="n">
        <v>127.6721</v>
      </c>
      <c r="Q476" s="6" t="n">
        <v>0.3116</v>
      </c>
      <c r="R476" s="6" t="n">
        <v>65.301</v>
      </c>
      <c r="S476" s="6" t="n">
        <v>54.8469</v>
      </c>
      <c r="T476" s="6" t="n">
        <v>1.5393</v>
      </c>
      <c r="U476" s="6" t="s">
        <v>152</v>
      </c>
      <c r="V476" s="6" t="s">
        <v>152</v>
      </c>
      <c r="W476" s="6" t="n">
        <v>6</v>
      </c>
      <c r="X476" s="6" t="n">
        <v>6</v>
      </c>
      <c r="Y476" s="6" t="n">
        <v>6</v>
      </c>
      <c r="Z476" s="6" t="n">
        <v>41.4593</v>
      </c>
      <c r="AA476" s="6" t="n">
        <v>11.576</v>
      </c>
      <c r="AB476" s="6" t="n">
        <v>2.3256</v>
      </c>
    </row>
    <row r="477" customFormat="false" ht="15" hidden="false" customHeight="false" outlineLevel="0" collapsed="false">
      <c r="A477" s="6" t="n">
        <v>4.750014</v>
      </c>
      <c r="B477" s="6" t="n">
        <v>6.5588</v>
      </c>
      <c r="C477" s="6" t="n">
        <v>0.0212</v>
      </c>
      <c r="D477" s="6" t="n">
        <v>-0.028</v>
      </c>
      <c r="E477" s="6" t="n">
        <v>2.0307</v>
      </c>
      <c r="F477" s="6" t="n">
        <v>0.331</v>
      </c>
      <c r="G477" s="6" t="n">
        <v>0.0475</v>
      </c>
      <c r="H477" s="6" t="n">
        <v>-0.0043</v>
      </c>
      <c r="I477" s="6" t="n">
        <v>6.5535</v>
      </c>
      <c r="J477" s="6" t="n">
        <v>-0.0755</v>
      </c>
      <c r="K477" s="6" t="n">
        <v>6.5868</v>
      </c>
      <c r="L477" s="6" t="n">
        <v>98.08</v>
      </c>
      <c r="M477" s="6" t="n">
        <v>50.5799</v>
      </c>
      <c r="N477" s="6" t="n">
        <v>6.4554</v>
      </c>
      <c r="O477" s="6" t="n">
        <v>-0.0117</v>
      </c>
      <c r="P477" s="6" t="n">
        <v>127.6276</v>
      </c>
      <c r="Q477" s="6" t="n">
        <v>0.3286</v>
      </c>
      <c r="R477" s="6" t="n">
        <v>65.3262</v>
      </c>
      <c r="S477" s="6" t="n">
        <v>54.8701</v>
      </c>
      <c r="T477" s="6" t="n">
        <v>1.5503</v>
      </c>
      <c r="U477" s="6" t="s">
        <v>152</v>
      </c>
      <c r="V477" s="6" t="s">
        <v>152</v>
      </c>
      <c r="W477" s="6" t="n">
        <v>6</v>
      </c>
      <c r="X477" s="6" t="n">
        <v>6</v>
      </c>
      <c r="Y477" s="6" t="n">
        <v>6</v>
      </c>
      <c r="Z477" s="6" t="n">
        <v>41.4574</v>
      </c>
      <c r="AA477" s="6" t="n">
        <v>11.6387</v>
      </c>
      <c r="AB477" s="6" t="n">
        <v>2.381</v>
      </c>
    </row>
    <row r="478" customFormat="false" ht="15" hidden="false" customHeight="false" outlineLevel="0" collapsed="false">
      <c r="A478" s="6" t="n">
        <v>4.760014</v>
      </c>
      <c r="B478" s="6" t="n">
        <v>6.5627</v>
      </c>
      <c r="C478" s="6" t="n">
        <v>0.0211</v>
      </c>
      <c r="D478" s="6" t="n">
        <v>-0.0262</v>
      </c>
      <c r="E478" s="6" t="n">
        <v>2.0254</v>
      </c>
      <c r="F478" s="6" t="n">
        <v>0.3287</v>
      </c>
      <c r="G478" s="6" t="n">
        <v>0.0476</v>
      </c>
      <c r="H478" s="6" t="n">
        <v>-0.004</v>
      </c>
      <c r="I478" s="6" t="n">
        <v>6.5577</v>
      </c>
      <c r="J478" s="6" t="n">
        <v>-0.0738</v>
      </c>
      <c r="K478" s="6" t="n">
        <v>6.5889</v>
      </c>
      <c r="L478" s="6" t="n">
        <v>98.29</v>
      </c>
      <c r="M478" s="6" t="n">
        <v>50.6899</v>
      </c>
      <c r="N478" s="6" t="n">
        <v>6.4594</v>
      </c>
      <c r="O478" s="6" t="n">
        <v>-0.0114</v>
      </c>
      <c r="P478" s="6" t="n">
        <v>127.4308</v>
      </c>
      <c r="Q478" s="6" t="n">
        <v>0.326</v>
      </c>
      <c r="R478" s="6" t="n">
        <v>65.3015</v>
      </c>
      <c r="S478" s="6" t="n">
        <v>54.8473</v>
      </c>
      <c r="T478" s="6" t="n">
        <v>1.5492</v>
      </c>
      <c r="U478" s="6" t="s">
        <v>152</v>
      </c>
      <c r="V478" s="6" t="s">
        <v>152</v>
      </c>
      <c r="W478" s="6" t="n">
        <v>6</v>
      </c>
      <c r="X478" s="6" t="n">
        <v>6</v>
      </c>
      <c r="Y478" s="6" t="n">
        <v>6</v>
      </c>
      <c r="Z478" s="6" t="n">
        <v>41.4493</v>
      </c>
      <c r="AA478" s="6" t="n">
        <v>11.6416</v>
      </c>
      <c r="AB478" s="6" t="n">
        <v>2.3256</v>
      </c>
    </row>
    <row r="479" customFormat="false" ht="15" hidden="false" customHeight="false" outlineLevel="0" collapsed="false">
      <c r="A479" s="6" t="n">
        <v>4.770014</v>
      </c>
      <c r="B479" s="6" t="n">
        <v>6.5273</v>
      </c>
      <c r="C479" s="6" t="n">
        <v>0.0214</v>
      </c>
      <c r="D479" s="6" t="n">
        <v>-0.0258</v>
      </c>
      <c r="E479" s="6" t="n">
        <v>1.9827</v>
      </c>
      <c r="F479" s="6" t="n">
        <v>0.3348</v>
      </c>
      <c r="G479" s="6" t="n">
        <v>0.0477</v>
      </c>
      <c r="H479" s="6" t="n">
        <v>-0.004</v>
      </c>
      <c r="I479" s="6" t="n">
        <v>6.5224</v>
      </c>
      <c r="J479" s="6" t="n">
        <v>-0.0735</v>
      </c>
      <c r="K479" s="6" t="n">
        <v>6.5531</v>
      </c>
      <c r="L479" s="6" t="n">
        <v>98.5</v>
      </c>
      <c r="M479" s="6" t="n">
        <v>50.7999</v>
      </c>
      <c r="N479" s="6" t="n">
        <v>6.4239</v>
      </c>
      <c r="O479" s="6" t="n">
        <v>-0.0114</v>
      </c>
      <c r="P479" s="6" t="n">
        <v>126.4546</v>
      </c>
      <c r="Q479" s="6" t="n">
        <v>0.3327</v>
      </c>
      <c r="R479" s="6" t="n">
        <v>65.0274</v>
      </c>
      <c r="S479" s="6" t="n">
        <v>54.5942</v>
      </c>
      <c r="T479" s="6" t="n">
        <v>1.5563</v>
      </c>
      <c r="U479" s="6" t="s">
        <v>152</v>
      </c>
      <c r="V479" s="6" t="s">
        <v>152</v>
      </c>
      <c r="W479" s="6" t="n">
        <v>6</v>
      </c>
      <c r="X479" s="6" t="n">
        <v>6</v>
      </c>
      <c r="Y479" s="6" t="n">
        <v>6</v>
      </c>
      <c r="Z479" s="6" t="n">
        <v>41.4102</v>
      </c>
      <c r="AA479" s="6" t="n">
        <v>11.6058</v>
      </c>
      <c r="AB479" s="6" t="n">
        <v>2.2727</v>
      </c>
    </row>
    <row r="480" customFormat="false" ht="15" hidden="false" customHeight="false" outlineLevel="0" collapsed="false">
      <c r="A480" s="6" t="n">
        <v>4.780015</v>
      </c>
      <c r="B480" s="6" t="n">
        <v>6.4761</v>
      </c>
      <c r="C480" s="6" t="n">
        <v>0.0217</v>
      </c>
      <c r="D480" s="6" t="n">
        <v>-0.0252</v>
      </c>
      <c r="E480" s="6" t="n">
        <v>2.0254</v>
      </c>
      <c r="F480" s="6" t="n">
        <v>0.3415</v>
      </c>
      <c r="G480" s="6" t="n">
        <v>0.0478</v>
      </c>
      <c r="H480" s="6" t="n">
        <v>-0.0039</v>
      </c>
      <c r="I480" s="6" t="n">
        <v>6.4713</v>
      </c>
      <c r="J480" s="6" t="n">
        <v>-0.073</v>
      </c>
      <c r="K480" s="6" t="n">
        <v>6.5013</v>
      </c>
      <c r="L480" s="6" t="n">
        <v>98.71</v>
      </c>
      <c r="M480" s="6" t="n">
        <v>50.9098</v>
      </c>
      <c r="N480" s="6" t="n">
        <v>6.3726</v>
      </c>
      <c r="O480" s="6" t="n">
        <v>-0.0115</v>
      </c>
      <c r="P480" s="6" t="n">
        <v>125.1741</v>
      </c>
      <c r="Q480" s="6" t="n">
        <v>0.3402</v>
      </c>
      <c r="R480" s="6" t="n">
        <v>64.6513</v>
      </c>
      <c r="S480" s="6" t="n">
        <v>54.247</v>
      </c>
      <c r="T480" s="6" t="n">
        <v>1.5649</v>
      </c>
      <c r="U480" s="6" t="s">
        <v>152</v>
      </c>
      <c r="V480" s="6" t="s">
        <v>152</v>
      </c>
      <c r="W480" s="6" t="n">
        <v>6</v>
      </c>
      <c r="X480" s="6" t="n">
        <v>6</v>
      </c>
      <c r="Y480" s="6" t="n">
        <v>6</v>
      </c>
      <c r="Z480" s="6" t="n">
        <v>41.3585</v>
      </c>
      <c r="AA480" s="6" t="n">
        <v>11.5473</v>
      </c>
      <c r="AB480" s="6" t="n">
        <v>2.3256</v>
      </c>
    </row>
    <row r="481" customFormat="false" ht="15" hidden="false" customHeight="false" outlineLevel="0" collapsed="false">
      <c r="A481" s="6" t="n">
        <v>4.790015</v>
      </c>
      <c r="B481" s="6" t="n">
        <v>6.4013</v>
      </c>
      <c r="C481" s="6" t="n">
        <v>0.0235</v>
      </c>
      <c r="D481" s="6" t="n">
        <v>-0.0246</v>
      </c>
      <c r="E481" s="6" t="n">
        <v>2.0189</v>
      </c>
      <c r="F481" s="6" t="n">
        <v>0.3736</v>
      </c>
      <c r="G481" s="6" t="n">
        <v>0.0479</v>
      </c>
      <c r="H481" s="6" t="n">
        <v>-0.0039</v>
      </c>
      <c r="I481" s="6" t="n">
        <v>6.3966</v>
      </c>
      <c r="J481" s="6" t="n">
        <v>-0.0725</v>
      </c>
      <c r="K481" s="6" t="n">
        <v>6.4259</v>
      </c>
      <c r="L481" s="6" t="n">
        <v>98.92</v>
      </c>
      <c r="M481" s="6" t="n">
        <v>51.0198</v>
      </c>
      <c r="N481" s="6" t="n">
        <v>6.2977</v>
      </c>
      <c r="O481" s="6" t="n">
        <v>-0.0115</v>
      </c>
      <c r="P481" s="6" t="n">
        <v>123.436</v>
      </c>
      <c r="Q481" s="6" t="n">
        <v>0.373</v>
      </c>
      <c r="R481" s="6" t="n">
        <v>64.12</v>
      </c>
      <c r="S481" s="6" t="n">
        <v>53.7563</v>
      </c>
      <c r="T481" s="6" t="n">
        <v>1.5897</v>
      </c>
      <c r="U481" s="6" t="s">
        <v>152</v>
      </c>
      <c r="V481" s="6" t="s">
        <v>152</v>
      </c>
      <c r="W481" s="6" t="n">
        <v>6</v>
      </c>
      <c r="X481" s="6" t="n">
        <v>6</v>
      </c>
      <c r="Y481" s="6" t="n">
        <v>6</v>
      </c>
      <c r="Z481" s="6" t="n">
        <v>41.2872</v>
      </c>
      <c r="AA481" s="6" t="n">
        <v>11.508</v>
      </c>
      <c r="AB481" s="6" t="n">
        <v>2.2727</v>
      </c>
    </row>
    <row r="482" customFormat="false" ht="15" hidden="false" customHeight="false" outlineLevel="0" collapsed="false">
      <c r="A482" s="6" t="n">
        <v>4.800015</v>
      </c>
      <c r="B482" s="6" t="n">
        <v>6.3107</v>
      </c>
      <c r="C482" s="6" t="n">
        <v>0.0271</v>
      </c>
      <c r="D482" s="6" t="n">
        <v>-0.0241</v>
      </c>
      <c r="E482" s="6" t="n">
        <v>2.0189</v>
      </c>
      <c r="F482" s="6" t="n">
        <v>0.4361</v>
      </c>
      <c r="G482" s="6" t="n">
        <v>0.048</v>
      </c>
      <c r="H482" s="6" t="n">
        <v>-0.0038</v>
      </c>
      <c r="I482" s="6" t="n">
        <v>6.3062</v>
      </c>
      <c r="J482" s="6" t="n">
        <v>-0.0721</v>
      </c>
      <c r="K482" s="6" t="n">
        <v>6.3348</v>
      </c>
      <c r="L482" s="6" t="n">
        <v>99.13</v>
      </c>
      <c r="M482" s="6" t="n">
        <v>51.1298</v>
      </c>
      <c r="N482" s="6" t="n">
        <v>6.207</v>
      </c>
      <c r="O482" s="6" t="n">
        <v>-0.0116</v>
      </c>
      <c r="P482" s="6" t="n">
        <v>121.3974</v>
      </c>
      <c r="Q482" s="6" t="n">
        <v>0.4366</v>
      </c>
      <c r="R482" s="6" t="n">
        <v>63.4796</v>
      </c>
      <c r="S482" s="6" t="n">
        <v>53.165</v>
      </c>
      <c r="T482" s="6" t="n">
        <v>1.631</v>
      </c>
      <c r="U482" s="6" t="s">
        <v>152</v>
      </c>
      <c r="V482" s="6" t="s">
        <v>152</v>
      </c>
      <c r="W482" s="6" t="n">
        <v>6</v>
      </c>
      <c r="X482" s="6" t="n">
        <v>6</v>
      </c>
      <c r="Y482" s="6" t="n">
        <v>6</v>
      </c>
      <c r="Z482" s="6" t="n">
        <v>41.2022</v>
      </c>
      <c r="AA482" s="6" t="n">
        <v>11.503</v>
      </c>
      <c r="AB482" s="6" t="n">
        <v>2.3256</v>
      </c>
    </row>
    <row r="483" customFormat="false" ht="15" hidden="false" customHeight="false" outlineLevel="0" collapsed="false">
      <c r="A483" s="6" t="n">
        <v>4.810015</v>
      </c>
      <c r="B483" s="6" t="n">
        <v>6.2202</v>
      </c>
      <c r="C483" s="6" t="n">
        <v>0.0285</v>
      </c>
      <c r="D483" s="6" t="n">
        <v>-0.0237</v>
      </c>
      <c r="E483" s="6" t="n">
        <v>2.0254</v>
      </c>
      <c r="F483" s="6" t="n">
        <v>0.4655</v>
      </c>
      <c r="G483" s="6" t="n">
        <v>0.0481</v>
      </c>
      <c r="H483" s="6" t="n">
        <v>-0.0038</v>
      </c>
      <c r="I483" s="6" t="n">
        <v>6.2157</v>
      </c>
      <c r="J483" s="6" t="n">
        <v>-0.0718</v>
      </c>
      <c r="K483" s="6" t="n">
        <v>6.2438</v>
      </c>
      <c r="L483" s="6" t="n">
        <v>99.34</v>
      </c>
      <c r="M483" s="6" t="n">
        <v>51.2398</v>
      </c>
      <c r="N483" s="6" t="n">
        <v>6.1163</v>
      </c>
      <c r="O483" s="6" t="n">
        <v>-0.0117</v>
      </c>
      <c r="P483" s="6" t="n">
        <v>119.3669</v>
      </c>
      <c r="Q483" s="6" t="n">
        <v>0.4666</v>
      </c>
      <c r="R483" s="6" t="n">
        <v>62.8308</v>
      </c>
      <c r="S483" s="6" t="n">
        <v>52.566</v>
      </c>
      <c r="T483" s="6" t="n">
        <v>1.6525</v>
      </c>
      <c r="U483" s="6" t="s">
        <v>152</v>
      </c>
      <c r="V483" s="6" t="s">
        <v>152</v>
      </c>
      <c r="W483" s="6" t="n">
        <v>6</v>
      </c>
      <c r="X483" s="6" t="n">
        <v>6</v>
      </c>
      <c r="Y483" s="6" t="n">
        <v>6</v>
      </c>
      <c r="Z483" s="6" t="n">
        <v>41.1159</v>
      </c>
      <c r="AA483" s="6" t="n">
        <v>11.4208</v>
      </c>
      <c r="AB483" s="6" t="n">
        <v>2.2727</v>
      </c>
    </row>
    <row r="484" customFormat="false" ht="15" hidden="false" customHeight="false" outlineLevel="0" collapsed="false">
      <c r="A484" s="6" t="n">
        <v>4.820015</v>
      </c>
      <c r="B484" s="6" t="n">
        <v>6.0647</v>
      </c>
      <c r="C484" s="6" t="n">
        <v>0.0296</v>
      </c>
      <c r="D484" s="6" t="n">
        <v>-0.0138</v>
      </c>
      <c r="E484" s="6" t="n">
        <v>1.995</v>
      </c>
      <c r="F484" s="6" t="n">
        <v>0.4909</v>
      </c>
      <c r="G484" s="6" t="n">
        <v>0.0482</v>
      </c>
      <c r="H484" s="6" t="n">
        <v>-0.0023</v>
      </c>
      <c r="I484" s="6" t="n">
        <v>6.062</v>
      </c>
      <c r="J484" s="6" t="n">
        <v>-0.062</v>
      </c>
      <c r="K484" s="6" t="n">
        <v>6.0784</v>
      </c>
      <c r="L484" s="6" t="n">
        <v>99.55</v>
      </c>
      <c r="M484" s="6" t="n">
        <v>51.3498</v>
      </c>
      <c r="N484" s="6" t="n">
        <v>5.9625</v>
      </c>
      <c r="O484" s="6" t="n">
        <v>-0.0104</v>
      </c>
      <c r="P484" s="6" t="n">
        <v>116.1149</v>
      </c>
      <c r="Q484" s="6" t="n">
        <v>0.4964</v>
      </c>
      <c r="R484" s="6" t="n">
        <v>61.7312</v>
      </c>
      <c r="S484" s="6" t="n">
        <v>51.5506</v>
      </c>
      <c r="T484" s="6" t="n">
        <v>1.6772</v>
      </c>
      <c r="U484" s="6" t="s">
        <v>152</v>
      </c>
      <c r="V484" s="6" t="s">
        <v>152</v>
      </c>
      <c r="W484" s="6" t="n">
        <v>6</v>
      </c>
      <c r="X484" s="6" t="n">
        <v>6</v>
      </c>
      <c r="Y484" s="6" t="n">
        <v>6</v>
      </c>
      <c r="Z484" s="6" t="n">
        <v>40.9727</v>
      </c>
      <c r="AA484" s="6" t="n">
        <v>11.2291</v>
      </c>
      <c r="AB484" s="6" t="n">
        <v>0.8</v>
      </c>
    </row>
    <row r="485" customFormat="false" ht="15" hidden="false" customHeight="false" outlineLevel="0" collapsed="false">
      <c r="A485" s="6" t="n">
        <v>4.830016</v>
      </c>
      <c r="B485" s="6" t="n">
        <v>5.9091</v>
      </c>
      <c r="C485" s="6" t="n">
        <v>0.031</v>
      </c>
      <c r="D485" s="6" t="n">
        <v>-0.0124</v>
      </c>
      <c r="E485" s="6" t="n">
        <v>1.9769</v>
      </c>
      <c r="F485" s="6" t="n">
        <v>0.525</v>
      </c>
      <c r="G485" s="6" t="n">
        <v>0.0483</v>
      </c>
      <c r="H485" s="6" t="n">
        <v>-0.0021</v>
      </c>
      <c r="I485" s="6" t="n">
        <v>5.9068</v>
      </c>
      <c r="J485" s="6" t="n">
        <v>-0.0607</v>
      </c>
      <c r="K485" s="6" t="n">
        <v>5.9215</v>
      </c>
      <c r="L485" s="6" t="n">
        <v>99.76</v>
      </c>
      <c r="M485" s="6" t="n">
        <v>51.4598</v>
      </c>
      <c r="N485" s="6" t="n">
        <v>5.807</v>
      </c>
      <c r="O485" s="6" t="n">
        <v>-0.0105</v>
      </c>
      <c r="P485" s="6" t="n">
        <v>112.8454</v>
      </c>
      <c r="Q485" s="6" t="n">
        <v>0.5343</v>
      </c>
      <c r="R485" s="6" t="n">
        <v>60.6044</v>
      </c>
      <c r="S485" s="6" t="n">
        <v>50.5102</v>
      </c>
      <c r="T485" s="6" t="n">
        <v>1.7052</v>
      </c>
      <c r="U485" s="6" t="s">
        <v>152</v>
      </c>
      <c r="V485" s="6" t="s">
        <v>152</v>
      </c>
      <c r="W485" s="6" t="n">
        <v>6</v>
      </c>
      <c r="X485" s="6" t="n">
        <v>6</v>
      </c>
      <c r="Y485" s="6" t="n">
        <v>6</v>
      </c>
      <c r="Z485" s="6" t="n">
        <v>40.8254</v>
      </c>
      <c r="AA485" s="6" t="n">
        <v>11.047</v>
      </c>
      <c r="AB485" s="6" t="n">
        <v>1.6949</v>
      </c>
    </row>
    <row r="486" customFormat="false" ht="15" hidden="false" customHeight="false" outlineLevel="0" collapsed="false">
      <c r="A486" s="6" t="n">
        <v>4.840016</v>
      </c>
      <c r="B486" s="6" t="n">
        <v>5.9091</v>
      </c>
      <c r="C486" s="6" t="n">
        <v>0.0321</v>
      </c>
      <c r="D486" s="6" t="n">
        <v>-0.012</v>
      </c>
      <c r="E486" s="6" t="n">
        <v>1.9474</v>
      </c>
      <c r="F486" s="6" t="n">
        <v>0.5566</v>
      </c>
      <c r="G486" s="6" t="n">
        <v>0.0484</v>
      </c>
      <c r="H486" s="6" t="n">
        <v>-0.002</v>
      </c>
      <c r="I486" s="6" t="n">
        <v>5.9068</v>
      </c>
      <c r="J486" s="6" t="n">
        <v>-0.0604</v>
      </c>
      <c r="K486" s="6" t="n">
        <v>5.9211</v>
      </c>
      <c r="L486" s="6" t="n">
        <v>99.97</v>
      </c>
      <c r="M486" s="6" t="n">
        <v>51.5698</v>
      </c>
      <c r="N486" s="6" t="n">
        <v>5.8069</v>
      </c>
      <c r="O486" s="6" t="n">
        <v>-0.0104</v>
      </c>
      <c r="P486" s="6" t="n">
        <v>112.6021</v>
      </c>
      <c r="Q486" s="6" t="n">
        <v>0.5536</v>
      </c>
      <c r="R486" s="6" t="n">
        <v>60.5557</v>
      </c>
      <c r="S486" s="6" t="n">
        <v>50.4652</v>
      </c>
      <c r="T486" s="6" t="n">
        <v>1.7146</v>
      </c>
      <c r="U486" s="6" t="s">
        <v>152</v>
      </c>
      <c r="V486" s="6" t="s">
        <v>152</v>
      </c>
      <c r="W486" s="6" t="n">
        <v>6</v>
      </c>
      <c r="X486" s="6" t="n">
        <v>6</v>
      </c>
      <c r="Y486" s="6" t="n">
        <v>6</v>
      </c>
      <c r="Z486" s="6" t="n">
        <v>40.8142</v>
      </c>
      <c r="AA486" s="6" t="n">
        <v>11.0829</v>
      </c>
      <c r="AB486" s="6" t="n">
        <v>2.3256</v>
      </c>
    </row>
    <row r="487" customFormat="false" ht="15" hidden="false" customHeight="false" outlineLevel="0" collapsed="false">
      <c r="A487" s="6" t="n">
        <v>4.850016</v>
      </c>
      <c r="B487" s="6" t="n">
        <v>5.7044</v>
      </c>
      <c r="C487" s="6" t="n">
        <v>0.0333</v>
      </c>
      <c r="D487" s="6" t="n">
        <v>-0.0116</v>
      </c>
      <c r="E487" s="6" t="n">
        <v>1.9827</v>
      </c>
      <c r="F487" s="6" t="n">
        <v>0.5912</v>
      </c>
      <c r="G487" s="6" t="n">
        <v>0.0485</v>
      </c>
      <c r="H487" s="6" t="n">
        <v>-0.002</v>
      </c>
      <c r="I487" s="6" t="n">
        <v>5.7022</v>
      </c>
      <c r="J487" s="6" t="n">
        <v>-0.0601</v>
      </c>
      <c r="K487" s="6" t="n">
        <v>5.716</v>
      </c>
      <c r="L487" s="6" t="n">
        <v>100.18</v>
      </c>
      <c r="M487" s="6" t="n">
        <v>51.6798</v>
      </c>
      <c r="N487" s="6" t="n">
        <v>5.602</v>
      </c>
      <c r="O487" s="6" t="n">
        <v>-0.0107</v>
      </c>
      <c r="P487" s="6" t="n">
        <v>108.3981</v>
      </c>
      <c r="Q487" s="6" t="n">
        <v>0.5939</v>
      </c>
      <c r="R487" s="6" t="n">
        <v>59.0439</v>
      </c>
      <c r="S487" s="6" t="n">
        <v>49.0692</v>
      </c>
      <c r="T487" s="6" t="n">
        <v>1.7455</v>
      </c>
      <c r="U487" s="6" t="s">
        <v>152</v>
      </c>
      <c r="V487" s="6" t="s">
        <v>152</v>
      </c>
      <c r="W487" s="6" t="n">
        <v>6</v>
      </c>
      <c r="X487" s="6" t="n">
        <v>6</v>
      </c>
      <c r="Y487" s="6" t="n">
        <v>6</v>
      </c>
      <c r="Z487" s="6" t="n">
        <v>40.6173</v>
      </c>
      <c r="AA487" s="6" t="n">
        <v>10.8146</v>
      </c>
      <c r="AB487" s="6" t="n">
        <v>2.2727</v>
      </c>
    </row>
    <row r="488" customFormat="false" ht="15" hidden="false" customHeight="false" outlineLevel="0" collapsed="false">
      <c r="A488" s="6" t="n">
        <v>4.860016</v>
      </c>
      <c r="B488" s="6" t="n">
        <v>5.602</v>
      </c>
      <c r="C488" s="6" t="n">
        <v>0.0336</v>
      </c>
      <c r="D488" s="6" t="n">
        <v>-0.0114</v>
      </c>
      <c r="E488" s="6" t="n">
        <v>1.995</v>
      </c>
      <c r="F488" s="6" t="n">
        <v>0.6142</v>
      </c>
      <c r="G488" s="6" t="n">
        <v>0.0486</v>
      </c>
      <c r="H488" s="6" t="n">
        <v>-0.002</v>
      </c>
      <c r="I488" s="6" t="n">
        <v>5.5998</v>
      </c>
      <c r="J488" s="6" t="n">
        <v>-0.06</v>
      </c>
      <c r="K488" s="6" t="n">
        <v>5.6134</v>
      </c>
      <c r="L488" s="6" t="n">
        <v>100.38</v>
      </c>
      <c r="M488" s="6" t="n">
        <v>51.7798</v>
      </c>
      <c r="N488" s="6" t="n">
        <v>5.4995</v>
      </c>
      <c r="O488" s="6" t="n">
        <v>-0.0109</v>
      </c>
      <c r="P488" s="6" t="n">
        <v>106.2086</v>
      </c>
      <c r="Q488" s="6" t="n">
        <v>0.6107</v>
      </c>
      <c r="R488" s="6" t="n">
        <v>58.2484</v>
      </c>
      <c r="S488" s="6" t="n">
        <v>48.3346</v>
      </c>
      <c r="T488" s="6" t="n">
        <v>1.7596</v>
      </c>
      <c r="U488" s="6" t="s">
        <v>152</v>
      </c>
      <c r="V488" s="6" t="s">
        <v>152</v>
      </c>
      <c r="W488" s="6" t="n">
        <v>6</v>
      </c>
      <c r="X488" s="6" t="n">
        <v>6</v>
      </c>
      <c r="Y488" s="6" t="n">
        <v>6</v>
      </c>
      <c r="Z488" s="6" t="n">
        <v>40.5113</v>
      </c>
      <c r="AA488" s="6" t="n">
        <v>10.6735</v>
      </c>
      <c r="AB488" s="6" t="n">
        <v>2.3256</v>
      </c>
    </row>
    <row r="489" customFormat="false" ht="15" hidden="false" customHeight="false" outlineLevel="0" collapsed="false">
      <c r="A489" s="6" t="n">
        <v>4.870017</v>
      </c>
      <c r="B489" s="6" t="n">
        <v>5.4445</v>
      </c>
      <c r="C489" s="6" t="n">
        <v>0.0342</v>
      </c>
      <c r="D489" s="6" t="n">
        <v>-0.0106</v>
      </c>
      <c r="E489" s="6" t="n">
        <v>1.9769</v>
      </c>
      <c r="F489" s="6" t="n">
        <v>0.6456</v>
      </c>
      <c r="G489" s="6" t="n">
        <v>0.0487</v>
      </c>
      <c r="H489" s="6" t="n">
        <v>-0.002</v>
      </c>
      <c r="I489" s="6" t="n">
        <v>5.4425</v>
      </c>
      <c r="J489" s="6" t="n">
        <v>-0.0593</v>
      </c>
      <c r="K489" s="6" t="n">
        <v>5.4552</v>
      </c>
      <c r="L489" s="6" t="n">
        <v>100.58</v>
      </c>
      <c r="M489" s="6" t="n">
        <v>51.8798</v>
      </c>
      <c r="N489" s="6" t="n">
        <v>5.3419</v>
      </c>
      <c r="O489" s="6" t="n">
        <v>-0.0111</v>
      </c>
      <c r="P489" s="6" t="n">
        <v>102.9672</v>
      </c>
      <c r="Q489" s="6" t="n">
        <v>0.6403</v>
      </c>
      <c r="R489" s="6" t="n">
        <v>57.0211</v>
      </c>
      <c r="S489" s="6" t="n">
        <v>47.2014</v>
      </c>
      <c r="T489" s="6" t="n">
        <v>1.7825</v>
      </c>
      <c r="U489" s="6" t="s">
        <v>152</v>
      </c>
      <c r="V489" s="6" t="s">
        <v>152</v>
      </c>
      <c r="W489" s="6" t="n">
        <v>6</v>
      </c>
      <c r="X489" s="6" t="n">
        <v>6</v>
      </c>
      <c r="Y489" s="6" t="n">
        <v>6</v>
      </c>
      <c r="Z489" s="6" t="n">
        <v>40.3496</v>
      </c>
      <c r="AA489" s="6" t="n">
        <v>10.4576</v>
      </c>
      <c r="AB489" s="6" t="n">
        <v>2.2222</v>
      </c>
    </row>
    <row r="490" customFormat="false" ht="15" hidden="false" customHeight="false" outlineLevel="0" collapsed="false">
      <c r="A490" s="6" t="n">
        <v>4.880017</v>
      </c>
      <c r="B490" s="6" t="n">
        <v>5.2437</v>
      </c>
      <c r="C490" s="6" t="n">
        <v>0.0362</v>
      </c>
      <c r="D490" s="6" t="n">
        <v>-0.0106</v>
      </c>
      <c r="E490" s="6" t="n">
        <v>2.0016</v>
      </c>
      <c r="F490" s="6" t="n">
        <v>0.7063</v>
      </c>
      <c r="G490" s="6" t="n">
        <v>0.0488</v>
      </c>
      <c r="H490" s="6" t="n">
        <v>-0.002</v>
      </c>
      <c r="I490" s="6" t="n">
        <v>5.2417</v>
      </c>
      <c r="J490" s="6" t="n">
        <v>-0.0594</v>
      </c>
      <c r="K490" s="6" t="n">
        <v>5.2544</v>
      </c>
      <c r="L490" s="6" t="n">
        <v>100.78</v>
      </c>
      <c r="M490" s="6" t="n">
        <v>51.9798</v>
      </c>
      <c r="N490" s="6" t="n">
        <v>5.1409</v>
      </c>
      <c r="O490" s="6" t="n">
        <v>-0.0116</v>
      </c>
      <c r="P490" s="6" t="n">
        <v>98.9022</v>
      </c>
      <c r="Q490" s="6" t="n">
        <v>0.7041</v>
      </c>
      <c r="R490" s="6" t="n">
        <v>55.4178</v>
      </c>
      <c r="S490" s="6" t="n">
        <v>45.721</v>
      </c>
      <c r="T490" s="6" t="n">
        <v>1.8207</v>
      </c>
      <c r="U490" s="6" t="s">
        <v>152</v>
      </c>
      <c r="V490" s="6" t="s">
        <v>152</v>
      </c>
      <c r="W490" s="6" t="n">
        <v>6</v>
      </c>
      <c r="X490" s="6" t="n">
        <v>6</v>
      </c>
      <c r="Y490" s="6" t="n">
        <v>6</v>
      </c>
      <c r="Z490" s="6" t="n">
        <v>40.1386</v>
      </c>
      <c r="AA490" s="6" t="n">
        <v>10.2104</v>
      </c>
      <c r="AB490" s="6" t="n">
        <v>2.2727</v>
      </c>
    </row>
    <row r="491" customFormat="false" ht="15" hidden="false" customHeight="false" outlineLevel="0" collapsed="false">
      <c r="A491" s="6" t="n">
        <v>4.890017</v>
      </c>
      <c r="B491" s="6" t="n">
        <v>5.0154</v>
      </c>
      <c r="C491" s="6" t="n">
        <v>0.0407</v>
      </c>
      <c r="D491" s="6" t="n">
        <v>-0.0104</v>
      </c>
      <c r="E491" s="6" t="n">
        <v>1.9827</v>
      </c>
      <c r="F491" s="6" t="n">
        <v>0.8219</v>
      </c>
      <c r="G491" s="6" t="n">
        <v>0.0489</v>
      </c>
      <c r="H491" s="6" t="n">
        <v>-0.0021</v>
      </c>
      <c r="I491" s="6" t="n">
        <v>5.0134</v>
      </c>
      <c r="J491" s="6" t="n">
        <v>-0.0593</v>
      </c>
      <c r="K491" s="6" t="n">
        <v>5.0258</v>
      </c>
      <c r="L491" s="6" t="n">
        <v>100.98</v>
      </c>
      <c r="M491" s="6" t="n">
        <v>52.0798</v>
      </c>
      <c r="N491" s="6" t="n">
        <v>4.9124</v>
      </c>
      <c r="O491" s="6" t="n">
        <v>-0.0121</v>
      </c>
      <c r="P491" s="6" t="n">
        <v>94.3243</v>
      </c>
      <c r="Q491" s="6" t="n">
        <v>0.8295</v>
      </c>
      <c r="R491" s="6" t="n">
        <v>53.5264</v>
      </c>
      <c r="S491" s="6" t="n">
        <v>43.9745</v>
      </c>
      <c r="T491" s="6" t="n">
        <v>1.8796</v>
      </c>
      <c r="U491" s="6" t="s">
        <v>152</v>
      </c>
      <c r="V491" s="6" t="s">
        <v>152</v>
      </c>
      <c r="W491" s="6" t="n">
        <v>6</v>
      </c>
      <c r="X491" s="6" t="n">
        <v>6</v>
      </c>
      <c r="Y491" s="6" t="n">
        <v>6</v>
      </c>
      <c r="Z491" s="6" t="n">
        <v>39.8888</v>
      </c>
      <c r="AA491" s="6" t="n">
        <v>9.9773</v>
      </c>
      <c r="AB491" s="6" t="n">
        <v>2.3256</v>
      </c>
    </row>
    <row r="492" customFormat="false" ht="15" hidden="false" customHeight="false" outlineLevel="0" collapsed="false">
      <c r="A492" s="6" t="n">
        <v>4.900017</v>
      </c>
      <c r="B492" s="6" t="n">
        <v>4.7909</v>
      </c>
      <c r="C492" s="6" t="n">
        <v>0.0508</v>
      </c>
      <c r="D492" s="6" t="n">
        <v>-0.0102</v>
      </c>
      <c r="E492" s="6" t="n">
        <v>2.0066</v>
      </c>
      <c r="F492" s="6" t="n">
        <v>1.0596</v>
      </c>
      <c r="G492" s="6" t="n">
        <v>0.049</v>
      </c>
      <c r="H492" s="6" t="n">
        <v>-0.0021</v>
      </c>
      <c r="I492" s="6" t="n">
        <v>4.789</v>
      </c>
      <c r="J492" s="6" t="n">
        <v>-0.0592</v>
      </c>
      <c r="K492" s="6" t="n">
        <v>4.8012</v>
      </c>
      <c r="L492" s="6" t="n">
        <v>101.18</v>
      </c>
      <c r="M492" s="6" t="n">
        <v>52.1798</v>
      </c>
      <c r="N492" s="6" t="n">
        <v>4.6878</v>
      </c>
      <c r="O492" s="6" t="n">
        <v>-0.0126</v>
      </c>
      <c r="P492" s="6" t="n">
        <v>89.8394</v>
      </c>
      <c r="Q492" s="6" t="n">
        <v>1.0832</v>
      </c>
      <c r="R492" s="6" t="n">
        <v>51.583</v>
      </c>
      <c r="S492" s="6" t="n">
        <v>42.1801</v>
      </c>
      <c r="T492" s="6" t="n">
        <v>1.9683</v>
      </c>
      <c r="U492" s="6" t="s">
        <v>152</v>
      </c>
      <c r="V492" s="6" t="s">
        <v>152</v>
      </c>
      <c r="W492" s="6" t="n">
        <v>6</v>
      </c>
      <c r="X492" s="6" t="n">
        <v>6</v>
      </c>
      <c r="Y492" s="6" t="n">
        <v>6</v>
      </c>
      <c r="Z492" s="6" t="n">
        <v>39.6304</v>
      </c>
      <c r="AA492" s="6" t="n">
        <v>9.8519</v>
      </c>
      <c r="AB492" s="6" t="n">
        <v>2.2727</v>
      </c>
    </row>
    <row r="493" customFormat="false" ht="15" hidden="false" customHeight="false" outlineLevel="0" collapsed="false">
      <c r="A493" s="6" t="n">
        <v>4.910017</v>
      </c>
      <c r="B493" s="6" t="n">
        <v>4.5429</v>
      </c>
      <c r="C493" s="6" t="n">
        <v>0.0544</v>
      </c>
      <c r="D493" s="6" t="n">
        <v>-0.0102</v>
      </c>
      <c r="E493" s="6" t="n">
        <v>2.0547</v>
      </c>
      <c r="F493" s="6" t="n">
        <v>1.1819</v>
      </c>
      <c r="G493" s="6" t="n">
        <v>0.0491</v>
      </c>
      <c r="H493" s="6" t="n">
        <v>-0.0023</v>
      </c>
      <c r="I493" s="6" t="n">
        <v>4.5409</v>
      </c>
      <c r="J493" s="6" t="n">
        <v>-0.0593</v>
      </c>
      <c r="K493" s="6" t="n">
        <v>4.5531</v>
      </c>
      <c r="L493" s="6" t="n">
        <v>101.38</v>
      </c>
      <c r="M493" s="6" t="n">
        <v>52.2798</v>
      </c>
      <c r="N493" s="6" t="n">
        <v>4.4396</v>
      </c>
      <c r="O493" s="6" t="n">
        <v>-0.0134</v>
      </c>
      <c r="P493" s="6" t="n">
        <v>84.919</v>
      </c>
      <c r="Q493" s="6" t="n">
        <v>1.2252</v>
      </c>
      <c r="R493" s="6" t="n">
        <v>49.3334</v>
      </c>
      <c r="S493" s="6" t="n">
        <v>40.1028</v>
      </c>
      <c r="T493" s="6" t="n">
        <v>2.0214</v>
      </c>
      <c r="U493" s="6" t="s">
        <v>152</v>
      </c>
      <c r="V493" s="6" t="s">
        <v>152</v>
      </c>
      <c r="W493" s="6" t="n">
        <v>6</v>
      </c>
      <c r="X493" s="6" t="n">
        <v>6</v>
      </c>
      <c r="Y493" s="6" t="n">
        <v>6</v>
      </c>
      <c r="Z493" s="6" t="n">
        <v>39.3296</v>
      </c>
      <c r="AA493" s="6" t="n">
        <v>9.5342</v>
      </c>
      <c r="AB493" s="6" t="n">
        <v>2.3256</v>
      </c>
    </row>
    <row r="494" customFormat="false" ht="15" hidden="false" customHeight="false" outlineLevel="0" collapsed="false">
      <c r="A494" s="6" t="n">
        <v>4.920018</v>
      </c>
      <c r="B494" s="6" t="n">
        <v>4.3263</v>
      </c>
      <c r="C494" s="6" t="n">
        <v>0.0566</v>
      </c>
      <c r="D494" s="6" t="n">
        <v>-0.01</v>
      </c>
      <c r="E494" s="6" t="n">
        <v>2.0307</v>
      </c>
      <c r="F494" s="6" t="n">
        <v>1.2825</v>
      </c>
      <c r="G494" s="6" t="n">
        <v>0.0492</v>
      </c>
      <c r="H494" s="6" t="n">
        <v>-0.0023</v>
      </c>
      <c r="I494" s="6" t="n">
        <v>4.3244</v>
      </c>
      <c r="J494" s="6" t="n">
        <v>-0.0592</v>
      </c>
      <c r="K494" s="6" t="n">
        <v>4.3364</v>
      </c>
      <c r="L494" s="6" t="n">
        <v>101.58</v>
      </c>
      <c r="M494" s="6" t="n">
        <v>52.3798</v>
      </c>
      <c r="N494" s="6" t="n">
        <v>4.2228</v>
      </c>
      <c r="O494" s="6" t="n">
        <v>-0.014</v>
      </c>
      <c r="P494" s="6" t="n">
        <v>80.6195</v>
      </c>
      <c r="Q494" s="6" t="n">
        <v>1.3412</v>
      </c>
      <c r="R494" s="6" t="n">
        <v>47.2631</v>
      </c>
      <c r="S494" s="6" t="n">
        <v>38.1912</v>
      </c>
      <c r="T494" s="6" t="n">
        <v>2.0641</v>
      </c>
      <c r="U494" s="6" t="s">
        <v>152</v>
      </c>
      <c r="V494" s="6" t="s">
        <v>152</v>
      </c>
      <c r="W494" s="6" t="n">
        <v>5</v>
      </c>
      <c r="X494" s="6" t="n">
        <v>6</v>
      </c>
      <c r="Y494" s="6" t="n">
        <v>6</v>
      </c>
      <c r="Z494" s="6" t="n">
        <v>39.0501</v>
      </c>
      <c r="AA494" s="6" t="n">
        <v>9.2326</v>
      </c>
      <c r="AB494" s="6" t="n">
        <v>2.2727</v>
      </c>
    </row>
    <row r="495" customFormat="false" ht="15" hidden="false" customHeight="false" outlineLevel="0" collapsed="false">
      <c r="A495" s="6" t="n">
        <v>4.930018</v>
      </c>
      <c r="B495" s="6" t="n">
        <v>4.1058</v>
      </c>
      <c r="C495" s="6" t="n">
        <v>0.0568</v>
      </c>
      <c r="D495" s="6" t="n">
        <v>-0.0098</v>
      </c>
      <c r="E495" s="6" t="n">
        <v>2.0365</v>
      </c>
      <c r="F495" s="6" t="n">
        <v>1.3446</v>
      </c>
      <c r="G495" s="6" t="n">
        <v>0.0493</v>
      </c>
      <c r="H495" s="6" t="n">
        <v>-0.0024</v>
      </c>
      <c r="I495" s="6" t="n">
        <v>4.104</v>
      </c>
      <c r="J495" s="6" t="n">
        <v>-0.0591</v>
      </c>
      <c r="K495" s="6" t="n">
        <v>4.1157</v>
      </c>
      <c r="L495" s="6" t="n">
        <v>101.78</v>
      </c>
      <c r="M495" s="6" t="n">
        <v>52.4798</v>
      </c>
      <c r="N495" s="6" t="n">
        <v>4.0022</v>
      </c>
      <c r="O495" s="6" t="n">
        <v>-0.0148</v>
      </c>
      <c r="P495" s="6" t="n">
        <v>76.2614</v>
      </c>
      <c r="Q495" s="6" t="n">
        <v>1.4193</v>
      </c>
      <c r="R495" s="6" t="n">
        <v>45.0491</v>
      </c>
      <c r="S495" s="6" t="n">
        <v>36.1468</v>
      </c>
      <c r="T495" s="6" t="n">
        <v>2.0984</v>
      </c>
      <c r="U495" s="6" t="s">
        <v>152</v>
      </c>
      <c r="V495" s="6" t="s">
        <v>152</v>
      </c>
      <c r="W495" s="6" t="n">
        <v>5</v>
      </c>
      <c r="X495" s="6" t="n">
        <v>6</v>
      </c>
      <c r="Y495" s="6" t="n">
        <v>6</v>
      </c>
      <c r="Z495" s="6" t="n">
        <v>38.7491</v>
      </c>
      <c r="AA495" s="6" t="n">
        <v>8.8823</v>
      </c>
      <c r="AB495" s="6" t="n">
        <v>2.3256</v>
      </c>
    </row>
    <row r="496" customFormat="false" ht="15" hidden="false" customHeight="false" outlineLevel="0" collapsed="false">
      <c r="A496" s="6" t="n">
        <v>4.940018</v>
      </c>
      <c r="B496" s="6" t="n">
        <v>3.972</v>
      </c>
      <c r="C496" s="6" t="n">
        <v>0.0566</v>
      </c>
      <c r="D496" s="6" t="n">
        <v>-0.0093</v>
      </c>
      <c r="E496" s="6" t="n">
        <v>2.0066</v>
      </c>
      <c r="F496" s="6" t="n">
        <v>1.4034</v>
      </c>
      <c r="G496" s="6" t="n">
        <v>0.0494</v>
      </c>
      <c r="H496" s="6" t="n">
        <v>-0.0023</v>
      </c>
      <c r="I496" s="6" t="n">
        <v>3.9702</v>
      </c>
      <c r="J496" s="6" t="n">
        <v>-0.0587</v>
      </c>
      <c r="K496" s="6" t="n">
        <v>3.9812</v>
      </c>
      <c r="L496" s="6" t="n">
        <v>101.98</v>
      </c>
      <c r="M496" s="6" t="n">
        <v>52.5798</v>
      </c>
      <c r="N496" s="6" t="n">
        <v>3.8682</v>
      </c>
      <c r="O496" s="6" t="n">
        <v>-0.0152</v>
      </c>
      <c r="P496" s="6" t="n">
        <v>73.5687</v>
      </c>
      <c r="Q496" s="6" t="n">
        <v>1.4621</v>
      </c>
      <c r="R496" s="6" t="n">
        <v>43.6302</v>
      </c>
      <c r="S496" s="6" t="n">
        <v>34.8367</v>
      </c>
      <c r="T496" s="6" t="n">
        <v>2.1187</v>
      </c>
      <c r="U496" s="6" t="s">
        <v>152</v>
      </c>
      <c r="V496" s="6" t="s">
        <v>152</v>
      </c>
      <c r="W496" s="6" t="n">
        <v>5</v>
      </c>
      <c r="X496" s="6" t="n">
        <v>6</v>
      </c>
      <c r="Y496" s="6" t="n">
        <v>6</v>
      </c>
      <c r="Z496" s="6" t="n">
        <v>38.5531</v>
      </c>
      <c r="AA496" s="6" t="n">
        <v>8.6628</v>
      </c>
      <c r="AB496" s="6" t="n">
        <v>2.2727</v>
      </c>
    </row>
    <row r="497" customFormat="false" ht="15" hidden="false" customHeight="false" outlineLevel="0" collapsed="false">
      <c r="A497" s="6" t="n">
        <v>4.950018</v>
      </c>
      <c r="B497" s="6" t="n">
        <v>3.8814</v>
      </c>
      <c r="C497" s="6" t="n">
        <v>0.0563</v>
      </c>
      <c r="D497" s="6" t="n">
        <v>-0.0087</v>
      </c>
      <c r="E497" s="6" t="n">
        <v>2.0126</v>
      </c>
      <c r="F497" s="6" t="n">
        <v>1.4685</v>
      </c>
      <c r="G497" s="6" t="n">
        <v>0.0495</v>
      </c>
      <c r="H497" s="6" t="n">
        <v>-0.0022</v>
      </c>
      <c r="I497" s="6" t="n">
        <v>3.8798</v>
      </c>
      <c r="J497" s="6" t="n">
        <v>-0.0582</v>
      </c>
      <c r="K497" s="6" t="n">
        <v>3.8901</v>
      </c>
      <c r="L497" s="6" t="n">
        <v>102.18</v>
      </c>
      <c r="M497" s="6" t="n">
        <v>52.6798</v>
      </c>
      <c r="N497" s="6" t="n">
        <v>3.7776</v>
      </c>
      <c r="O497" s="6" t="n">
        <v>-0.0154</v>
      </c>
      <c r="P497" s="6" t="n">
        <v>71.7083</v>
      </c>
      <c r="Q497" s="6" t="n">
        <v>1.4906</v>
      </c>
      <c r="R497" s="6" t="n">
        <v>42.6299</v>
      </c>
      <c r="S497" s="6" t="n">
        <v>33.913</v>
      </c>
      <c r="T497" s="6" t="n">
        <v>2.1326</v>
      </c>
      <c r="U497" s="6" t="s">
        <v>152</v>
      </c>
      <c r="V497" s="6" t="s">
        <v>152</v>
      </c>
      <c r="W497" s="6" t="n">
        <v>5</v>
      </c>
      <c r="X497" s="6" t="n">
        <v>6</v>
      </c>
      <c r="Y497" s="6" t="n">
        <v>6</v>
      </c>
      <c r="Z497" s="6" t="n">
        <v>38.4128</v>
      </c>
      <c r="AA497" s="6" t="n">
        <v>8.513</v>
      </c>
      <c r="AB497" s="6" t="n">
        <v>2.3256</v>
      </c>
    </row>
    <row r="498" customFormat="false" ht="15" hidden="false" customHeight="false" outlineLevel="0" collapsed="false">
      <c r="A498" s="6" t="n">
        <v>4.960019</v>
      </c>
      <c r="B498" s="6" t="n">
        <v>3.7594</v>
      </c>
      <c r="C498" s="6" t="n">
        <v>0.0558</v>
      </c>
      <c r="D498" s="6" t="n">
        <v>-0.0083</v>
      </c>
      <c r="E498" s="6" t="n">
        <v>1.9887</v>
      </c>
      <c r="F498" s="6" t="n">
        <v>1.5318</v>
      </c>
      <c r="G498" s="6" t="n">
        <v>0.0496</v>
      </c>
      <c r="H498" s="6" t="n">
        <v>-0.0022</v>
      </c>
      <c r="I498" s="6" t="n">
        <v>3.7578</v>
      </c>
      <c r="J498" s="6" t="n">
        <v>-0.0579</v>
      </c>
      <c r="K498" s="6" t="n">
        <v>3.7676</v>
      </c>
      <c r="L498" s="6" t="n">
        <v>102.38</v>
      </c>
      <c r="M498" s="6" t="n">
        <v>52.7798</v>
      </c>
      <c r="N498" s="6" t="n">
        <v>3.6554</v>
      </c>
      <c r="O498" s="6" t="n">
        <v>-0.0158</v>
      </c>
      <c r="P498" s="6" t="n">
        <v>69.2575</v>
      </c>
      <c r="Q498" s="6" t="n">
        <v>1.5255</v>
      </c>
      <c r="R498" s="6" t="n">
        <v>41.2608</v>
      </c>
      <c r="S498" s="6" t="n">
        <v>32.6488</v>
      </c>
      <c r="T498" s="6" t="n">
        <v>2.1506</v>
      </c>
      <c r="U498" s="6" t="s">
        <v>152</v>
      </c>
      <c r="V498" s="6" t="s">
        <v>152</v>
      </c>
      <c r="W498" s="6" t="n">
        <v>5</v>
      </c>
      <c r="X498" s="6" t="n">
        <v>6</v>
      </c>
      <c r="Y498" s="6" t="n">
        <v>6</v>
      </c>
      <c r="Z498" s="6" t="n">
        <v>38.2218</v>
      </c>
      <c r="AA498" s="6" t="n">
        <v>8.3059</v>
      </c>
      <c r="AB498" s="6" t="n">
        <v>2.1739</v>
      </c>
    </row>
    <row r="499" customFormat="false" ht="15" hidden="false" customHeight="false" outlineLevel="0" collapsed="false">
      <c r="A499" s="6" t="n">
        <v>4.970019</v>
      </c>
      <c r="B499" s="6" t="n">
        <v>3.4404</v>
      </c>
      <c r="C499" s="6" t="n">
        <v>0.0523</v>
      </c>
      <c r="D499" s="6" t="n">
        <v>-0.0079</v>
      </c>
      <c r="E499" s="6" t="n">
        <v>1.9827</v>
      </c>
      <c r="F499" s="6" t="n">
        <v>1.518</v>
      </c>
      <c r="G499" s="6" t="n">
        <v>0.0497</v>
      </c>
      <c r="H499" s="6" t="n">
        <v>-0.0023</v>
      </c>
      <c r="I499" s="6" t="n">
        <v>3.4389</v>
      </c>
      <c r="J499" s="6" t="n">
        <v>-0.0576</v>
      </c>
      <c r="K499" s="6" t="n">
        <v>3.4483</v>
      </c>
      <c r="L499" s="6" t="n">
        <v>102.58</v>
      </c>
      <c r="M499" s="6" t="n">
        <v>52.8798</v>
      </c>
      <c r="N499" s="6" t="n">
        <v>3.3364</v>
      </c>
      <c r="O499" s="6" t="n">
        <v>-0.0173</v>
      </c>
      <c r="P499" s="6" t="n">
        <v>63.0931</v>
      </c>
      <c r="Q499" s="6" t="n">
        <v>1.5687</v>
      </c>
      <c r="R499" s="6" t="n">
        <v>37.5391</v>
      </c>
      <c r="S499" s="6" t="n">
        <v>29.2123</v>
      </c>
      <c r="T499" s="6" t="n">
        <v>2.1892</v>
      </c>
      <c r="U499" s="6" t="s">
        <v>152</v>
      </c>
      <c r="V499" s="6" t="s">
        <v>152</v>
      </c>
      <c r="W499" s="6" t="n">
        <v>5</v>
      </c>
      <c r="X499" s="6" t="n">
        <v>6</v>
      </c>
      <c r="Y499" s="6" t="n">
        <v>6</v>
      </c>
      <c r="Z499" s="6" t="n">
        <v>37.7059</v>
      </c>
      <c r="AA499" s="6" t="n">
        <v>7.7231</v>
      </c>
      <c r="AB499" s="6" t="n">
        <v>2.2222</v>
      </c>
    </row>
    <row r="500" customFormat="false" ht="15" hidden="false" customHeight="false" outlineLevel="0" collapsed="false">
      <c r="A500" s="6" t="n">
        <v>4.980019</v>
      </c>
      <c r="B500" s="6" t="n">
        <v>3.2829</v>
      </c>
      <c r="C500" s="6" t="n">
        <v>0.0504</v>
      </c>
      <c r="D500" s="6" t="n">
        <v>-0.0104</v>
      </c>
      <c r="E500" s="6" t="n">
        <v>1.9827</v>
      </c>
      <c r="F500" s="6" t="n">
        <v>1.5461</v>
      </c>
      <c r="G500" s="6" t="n">
        <v>0.0498</v>
      </c>
      <c r="H500" s="6" t="n">
        <v>-0.0032</v>
      </c>
      <c r="I500" s="6" t="n">
        <v>3.281</v>
      </c>
      <c r="J500" s="6" t="n">
        <v>-0.0602</v>
      </c>
      <c r="K500" s="6" t="n">
        <v>3.2934</v>
      </c>
      <c r="L500" s="6" t="n">
        <v>102.78</v>
      </c>
      <c r="M500" s="6" t="n">
        <v>52.9798</v>
      </c>
      <c r="N500" s="6" t="n">
        <v>3.1782</v>
      </c>
      <c r="O500" s="6" t="n">
        <v>-0.019</v>
      </c>
      <c r="P500" s="6" t="n">
        <v>59.9884</v>
      </c>
      <c r="Q500" s="6" t="n">
        <v>1.586</v>
      </c>
      <c r="R500" s="6" t="n">
        <v>35.5517</v>
      </c>
      <c r="S500" s="6" t="n">
        <v>27.3772</v>
      </c>
      <c r="T500" s="6" t="n">
        <v>2.209</v>
      </c>
      <c r="U500" s="6" t="s">
        <v>152</v>
      </c>
      <c r="V500" s="6" t="s">
        <v>152</v>
      </c>
      <c r="W500" s="6" t="n">
        <v>5</v>
      </c>
      <c r="X500" s="6" t="n">
        <v>6</v>
      </c>
      <c r="Y500" s="6" t="n">
        <v>6</v>
      </c>
      <c r="Z500" s="6" t="n">
        <v>37.4251</v>
      </c>
      <c r="AA500" s="6" t="n">
        <v>7.4307</v>
      </c>
      <c r="AB500" s="6" t="n">
        <v>2.2727</v>
      </c>
    </row>
    <row r="501" customFormat="false" ht="15" hidden="false" customHeight="false" outlineLevel="0" collapsed="false">
      <c r="A501" s="6" t="n">
        <v>4.990019</v>
      </c>
      <c r="B501" s="6" t="n">
        <v>3.1136</v>
      </c>
      <c r="C501" s="6" t="n">
        <v>0.0444</v>
      </c>
      <c r="D501" s="6" t="n">
        <v>-0.0189</v>
      </c>
      <c r="E501" s="6" t="n">
        <v>1.9827</v>
      </c>
      <c r="F501" s="6" t="n">
        <v>1.4435</v>
      </c>
      <c r="G501" s="6" t="n">
        <v>0.0499</v>
      </c>
      <c r="H501" s="6" t="n">
        <v>-0.0061</v>
      </c>
      <c r="I501" s="6" t="n">
        <v>3.11</v>
      </c>
      <c r="J501" s="6" t="n">
        <v>-0.0688</v>
      </c>
      <c r="K501" s="6" t="n">
        <v>3.1326</v>
      </c>
      <c r="L501" s="6" t="n">
        <v>102.98</v>
      </c>
      <c r="M501" s="6" t="n">
        <v>53.0798</v>
      </c>
      <c r="N501" s="6" t="n">
        <v>3.0071</v>
      </c>
      <c r="O501" s="6" t="n">
        <v>-0.0229</v>
      </c>
      <c r="P501" s="6" t="n">
        <v>56.6516</v>
      </c>
      <c r="Q501" s="6" t="n">
        <v>1.4773</v>
      </c>
      <c r="R501" s="6" t="n">
        <v>33.3117</v>
      </c>
      <c r="S501" s="6" t="n">
        <v>25.3088</v>
      </c>
      <c r="T501" s="6" t="n">
        <v>2.2086</v>
      </c>
      <c r="U501" s="6" t="s">
        <v>152</v>
      </c>
      <c r="V501" s="6" t="s">
        <v>152</v>
      </c>
      <c r="W501" s="6" t="n">
        <v>5</v>
      </c>
      <c r="X501" s="6" t="n">
        <v>6</v>
      </c>
      <c r="Y501" s="6" t="n">
        <v>6</v>
      </c>
      <c r="Z501" s="6" t="n">
        <v>37.1068</v>
      </c>
      <c r="AA501" s="6" t="n">
        <v>7.0462</v>
      </c>
      <c r="AB501" s="6" t="n">
        <v>2.3256</v>
      </c>
    </row>
    <row r="502" customFormat="false" ht="15" hidden="false" customHeight="false" outlineLevel="0" collapsed="false">
      <c r="A502" s="6" t="n">
        <v>5.00002</v>
      </c>
      <c r="B502" s="6" t="n">
        <v>2.9128</v>
      </c>
      <c r="C502" s="6" t="n">
        <v>0.042</v>
      </c>
      <c r="D502" s="6" t="n">
        <v>-0.0288</v>
      </c>
      <c r="E502" s="6" t="n">
        <v>1.9769</v>
      </c>
      <c r="F502" s="6" t="n">
        <v>1.4532</v>
      </c>
      <c r="G502" s="6" t="n">
        <v>0.05</v>
      </c>
      <c r="H502" s="6" t="n">
        <v>-0.0099</v>
      </c>
      <c r="I502" s="6" t="n">
        <v>2.9074</v>
      </c>
      <c r="J502" s="6" t="n">
        <v>-0.0788</v>
      </c>
      <c r="K502" s="6" t="n">
        <v>2.9416</v>
      </c>
      <c r="L502" s="6" t="n">
        <v>103.18</v>
      </c>
      <c r="M502" s="6" t="n">
        <v>53.1798</v>
      </c>
      <c r="N502" s="6" t="n">
        <v>2.8042</v>
      </c>
      <c r="O502" s="6" t="n">
        <v>-0.0281</v>
      </c>
      <c r="P502" s="6" t="n">
        <v>52.7301</v>
      </c>
      <c r="Q502" s="6" t="n">
        <v>1.4975</v>
      </c>
      <c r="R502" s="6" t="n">
        <v>30.5025</v>
      </c>
      <c r="S502" s="6" t="n">
        <v>22.7149</v>
      </c>
      <c r="T502" s="6" t="n">
        <v>2.2366</v>
      </c>
      <c r="U502" s="6" t="s">
        <v>152</v>
      </c>
      <c r="V502" s="6" t="s">
        <v>152</v>
      </c>
      <c r="W502" s="6" t="n">
        <v>5</v>
      </c>
      <c r="X502" s="6" t="n">
        <v>6</v>
      </c>
      <c r="Y502" s="6" t="n">
        <v>6</v>
      </c>
      <c r="Z502" s="6" t="n">
        <v>36.705</v>
      </c>
      <c r="AA502" s="6" t="n">
        <v>6.6699</v>
      </c>
      <c r="AB502" s="6" t="n">
        <v>2.2727</v>
      </c>
    </row>
    <row r="503" customFormat="false" ht="15" hidden="false" customHeight="false" outlineLevel="0" collapsed="false">
      <c r="A503" s="6" t="n">
        <v>5.01002</v>
      </c>
      <c r="B503" s="6" t="n">
        <v>2.7042</v>
      </c>
      <c r="C503" s="6" t="n">
        <v>0.0427</v>
      </c>
      <c r="D503" s="6" t="n">
        <v>-0.0321</v>
      </c>
      <c r="E503" s="6" t="n">
        <v>2.001</v>
      </c>
      <c r="F503" s="6" t="n">
        <v>1.5783</v>
      </c>
      <c r="G503" s="6" t="n">
        <v>0.0501</v>
      </c>
      <c r="H503" s="6" t="n">
        <v>-0.0119</v>
      </c>
      <c r="I503" s="6" t="n">
        <v>2.698</v>
      </c>
      <c r="J503" s="6" t="n">
        <v>-0.0822</v>
      </c>
      <c r="K503" s="6" t="n">
        <v>2.7363</v>
      </c>
      <c r="L503" s="6" t="n">
        <v>103.38</v>
      </c>
      <c r="M503" s="6" t="n">
        <v>53.2798</v>
      </c>
      <c r="N503" s="6" t="n">
        <v>2.5947</v>
      </c>
      <c r="O503" s="6" t="n">
        <v>-0.0317</v>
      </c>
      <c r="P503" s="6" t="n">
        <v>48.6988</v>
      </c>
      <c r="Q503" s="6" t="n">
        <v>1.6449</v>
      </c>
      <c r="R503" s="6" t="n">
        <v>27.3751</v>
      </c>
      <c r="S503" s="6" t="n">
        <v>19.8272</v>
      </c>
      <c r="T503" s="6" t="n">
        <v>2.289</v>
      </c>
      <c r="U503" s="6" t="s">
        <v>152</v>
      </c>
      <c r="V503" s="6" t="s">
        <v>152</v>
      </c>
      <c r="W503" s="6" t="n">
        <v>5</v>
      </c>
      <c r="X503" s="6" t="n">
        <v>6</v>
      </c>
      <c r="Y503" s="6" t="n">
        <v>6</v>
      </c>
      <c r="Z503" s="6" t="n">
        <v>36.2533</v>
      </c>
      <c r="AA503" s="6" t="n">
        <v>6.3325</v>
      </c>
      <c r="AB503" s="6" t="n">
        <v>2.3256</v>
      </c>
    </row>
    <row r="504" customFormat="false" ht="15" hidden="false" customHeight="false" outlineLevel="0" collapsed="false">
      <c r="A504" s="6" t="n">
        <v>5.02002</v>
      </c>
      <c r="B504" s="6" t="n">
        <v>2.4915</v>
      </c>
      <c r="C504" s="6" t="n">
        <v>0.0394</v>
      </c>
      <c r="D504" s="6" t="n">
        <v>-0.0349</v>
      </c>
      <c r="E504" s="6" t="n">
        <v>2.0066</v>
      </c>
      <c r="F504" s="6" t="n">
        <v>1.5626</v>
      </c>
      <c r="G504" s="6" t="n">
        <v>0.0502</v>
      </c>
      <c r="H504" s="6" t="n">
        <v>-0.014</v>
      </c>
      <c r="I504" s="6" t="n">
        <v>2.4849</v>
      </c>
      <c r="J504" s="6" t="n">
        <v>-0.0851</v>
      </c>
      <c r="K504" s="6" t="n">
        <v>2.5264</v>
      </c>
      <c r="L504" s="6" t="n">
        <v>103.58</v>
      </c>
      <c r="M504" s="6" t="n">
        <v>53.3798</v>
      </c>
      <c r="N504" s="6" t="n">
        <v>2.3813</v>
      </c>
      <c r="O504" s="6" t="n">
        <v>-0.0357</v>
      </c>
      <c r="P504" s="6" t="n">
        <v>44.6109</v>
      </c>
      <c r="Q504" s="6" t="n">
        <v>1.6536</v>
      </c>
      <c r="R504" s="6" t="n">
        <v>23.9345</v>
      </c>
      <c r="S504" s="6" t="n">
        <v>16.6502</v>
      </c>
      <c r="T504" s="6" t="n">
        <v>2.3202</v>
      </c>
      <c r="U504" s="6" t="s">
        <v>152</v>
      </c>
      <c r="V504" s="6" t="s">
        <v>152</v>
      </c>
      <c r="W504" s="6" t="n">
        <v>5</v>
      </c>
      <c r="X504" s="6" t="n">
        <v>6</v>
      </c>
      <c r="Y504" s="6" t="n">
        <v>6</v>
      </c>
      <c r="Z504" s="6" t="n">
        <v>35.7507</v>
      </c>
      <c r="AA504" s="6" t="n">
        <v>5.9145</v>
      </c>
      <c r="AB504" s="6" t="n">
        <v>2.1739</v>
      </c>
    </row>
    <row r="505" customFormat="false" ht="15" hidden="false" customHeight="false" outlineLevel="0" collapsed="false">
      <c r="A505" s="6" t="n">
        <v>5.03002</v>
      </c>
      <c r="B505" s="6" t="n">
        <v>2.2868</v>
      </c>
      <c r="C505" s="6" t="n">
        <v>0.0326</v>
      </c>
      <c r="D505" s="6" t="n">
        <v>-0.0381</v>
      </c>
      <c r="E505" s="6" t="n">
        <v>1.9887</v>
      </c>
      <c r="F505" s="6" t="n">
        <v>1.3918</v>
      </c>
      <c r="G505" s="6" t="n">
        <v>0.0503</v>
      </c>
      <c r="H505" s="6" t="n">
        <v>-0.0166</v>
      </c>
      <c r="I505" s="6" t="n">
        <v>2.2796</v>
      </c>
      <c r="J505" s="6" t="n">
        <v>-0.0884</v>
      </c>
      <c r="K505" s="6" t="n">
        <v>2.3249</v>
      </c>
      <c r="L505" s="6" t="n">
        <v>103.78</v>
      </c>
      <c r="M505" s="6" t="n">
        <v>53.4798</v>
      </c>
      <c r="N505" s="6" t="n">
        <v>2.1758</v>
      </c>
      <c r="O505" s="6" t="n">
        <v>-0.0406</v>
      </c>
      <c r="P505" s="6" t="n">
        <v>40.6842</v>
      </c>
      <c r="Q505" s="6" t="n">
        <v>1.4977</v>
      </c>
      <c r="R505" s="6" t="n">
        <v>20.3337</v>
      </c>
      <c r="S505" s="6" t="n">
        <v>13.3254</v>
      </c>
      <c r="T505" s="6" t="n">
        <v>2.3257</v>
      </c>
      <c r="U505" s="6" t="s">
        <v>152</v>
      </c>
      <c r="V505" s="6" t="s">
        <v>152</v>
      </c>
      <c r="W505" s="6" t="n">
        <v>5</v>
      </c>
      <c r="X505" s="6" t="n">
        <v>6</v>
      </c>
      <c r="Y505" s="6" t="n">
        <v>6</v>
      </c>
      <c r="Z505" s="6" t="n">
        <v>35.2181</v>
      </c>
      <c r="AA505" s="6" t="n">
        <v>5.4415</v>
      </c>
      <c r="AB505" s="6" t="n">
        <v>2.2222</v>
      </c>
    </row>
    <row r="506" customFormat="false" ht="15" hidden="false" customHeight="false" outlineLevel="0" collapsed="false">
      <c r="A506" s="6" t="n">
        <v>5.04002</v>
      </c>
      <c r="B506" s="6" t="n">
        <v>2.1057</v>
      </c>
      <c r="C506" s="6" t="n">
        <v>0.0265</v>
      </c>
      <c r="D506" s="6" t="n">
        <v>-0.0392</v>
      </c>
      <c r="E506" s="6" t="n">
        <v>2.0365</v>
      </c>
      <c r="F506" s="6" t="n">
        <v>1.2162</v>
      </c>
      <c r="G506" s="6" t="n">
        <v>0.0504</v>
      </c>
      <c r="H506" s="6" t="n">
        <v>-0.0186</v>
      </c>
      <c r="I506" s="6" t="n">
        <v>2.0982</v>
      </c>
      <c r="J506" s="6" t="n">
        <v>-0.0896</v>
      </c>
      <c r="K506" s="6" t="n">
        <v>2.1449</v>
      </c>
      <c r="L506" s="6" t="n">
        <v>103.98</v>
      </c>
      <c r="M506" s="6" t="n">
        <v>53.5798</v>
      </c>
      <c r="N506" s="6" t="n">
        <v>1.9942</v>
      </c>
      <c r="O506" s="6" t="n">
        <v>-0.045</v>
      </c>
      <c r="P506" s="6" t="n">
        <v>37.22</v>
      </c>
      <c r="Q506" s="6" t="n">
        <v>1.3309</v>
      </c>
      <c r="R506" s="6" t="n">
        <v>16.8673</v>
      </c>
      <c r="S506" s="6" t="n">
        <v>10.1246</v>
      </c>
      <c r="T506" s="6" t="n">
        <v>2.3268</v>
      </c>
      <c r="U506" s="6" t="s">
        <v>152</v>
      </c>
      <c r="V506" s="6" t="s">
        <v>152</v>
      </c>
      <c r="W506" s="6" t="n">
        <v>5</v>
      </c>
      <c r="X506" s="6" t="n">
        <v>6</v>
      </c>
      <c r="Y506" s="6" t="n">
        <v>6</v>
      </c>
      <c r="Z506" s="6" t="n">
        <v>34.6985</v>
      </c>
      <c r="AA506" s="6" t="n">
        <v>5.0129</v>
      </c>
      <c r="AB506" s="6" t="n">
        <v>2.2222</v>
      </c>
    </row>
    <row r="507" customFormat="false" ht="15" hidden="false" customHeight="false" outlineLevel="0" collapsed="false">
      <c r="A507" s="6" t="n">
        <v>5.050021</v>
      </c>
      <c r="B507" s="6" t="n">
        <v>1.9521</v>
      </c>
      <c r="C507" s="6" t="n">
        <v>0.022</v>
      </c>
      <c r="D507" s="6" t="n">
        <v>-0.0379</v>
      </c>
      <c r="E507" s="6" t="n">
        <v>2.0016</v>
      </c>
      <c r="F507" s="6" t="n">
        <v>1.0831</v>
      </c>
      <c r="G507" s="6" t="n">
        <v>0.0505</v>
      </c>
      <c r="H507" s="6" t="n">
        <v>-0.0194</v>
      </c>
      <c r="I507" s="6" t="n">
        <v>1.9449</v>
      </c>
      <c r="J507" s="6" t="n">
        <v>-0.0884</v>
      </c>
      <c r="K507" s="6" t="n">
        <v>1.99</v>
      </c>
      <c r="L507" s="6" t="n">
        <v>104.18</v>
      </c>
      <c r="M507" s="6" t="n">
        <v>53.6798</v>
      </c>
      <c r="N507" s="6" t="n">
        <v>1.8407</v>
      </c>
      <c r="O507" s="6" t="n">
        <v>-0.048</v>
      </c>
      <c r="P507" s="6" t="n">
        <v>34.2912</v>
      </c>
      <c r="Q507" s="6" t="n">
        <v>1.1948</v>
      </c>
      <c r="R507" s="6" t="n">
        <v>13.6828</v>
      </c>
      <c r="S507" s="6" t="n">
        <v>7.1841</v>
      </c>
      <c r="T507" s="6" t="n">
        <v>2.3295</v>
      </c>
      <c r="U507" s="6" t="s">
        <v>152</v>
      </c>
      <c r="V507" s="6" t="s">
        <v>152</v>
      </c>
      <c r="W507" s="6" t="n">
        <v>5</v>
      </c>
      <c r="X507" s="6" t="n">
        <v>6</v>
      </c>
      <c r="Y507" s="6" t="n">
        <v>6</v>
      </c>
      <c r="Z507" s="6" t="n">
        <v>34.215</v>
      </c>
      <c r="AA507" s="6" t="n">
        <v>4.6529</v>
      </c>
      <c r="AB507" s="6" t="n">
        <v>2.1739</v>
      </c>
    </row>
    <row r="508" customFormat="false" ht="15" hidden="false" customHeight="false" outlineLevel="0" collapsed="false">
      <c r="A508" s="6" t="n">
        <v>5.060021</v>
      </c>
      <c r="B508" s="6" t="n">
        <v>1.6647</v>
      </c>
      <c r="C508" s="6" t="n">
        <v>0.0191</v>
      </c>
      <c r="D508" s="6" t="n">
        <v>-0.0363</v>
      </c>
      <c r="E508" s="6" t="n">
        <v>2.0066</v>
      </c>
      <c r="F508" s="6" t="n">
        <v>1.0126</v>
      </c>
      <c r="G508" s="6" t="n">
        <v>0.0506</v>
      </c>
      <c r="H508" s="6" t="n">
        <v>-0.0218</v>
      </c>
      <c r="I508" s="6" t="n">
        <v>1.6578</v>
      </c>
      <c r="J508" s="6" t="n">
        <v>-0.0869</v>
      </c>
      <c r="K508" s="6" t="n">
        <v>1.701</v>
      </c>
      <c r="L508" s="6" t="n">
        <v>104.38</v>
      </c>
      <c r="M508" s="6" t="n">
        <v>53.7798</v>
      </c>
      <c r="N508" s="6" t="n">
        <v>1.5534</v>
      </c>
      <c r="O508" s="6" t="n">
        <v>-0.0559</v>
      </c>
      <c r="P508" s="6" t="n">
        <v>28.8849</v>
      </c>
      <c r="Q508" s="6" t="n">
        <v>1.2313</v>
      </c>
      <c r="R508" s="6" t="n">
        <v>7.0315</v>
      </c>
      <c r="S508" s="6" t="n">
        <v>1.0425</v>
      </c>
      <c r="T508" s="6" t="n">
        <v>2.3989</v>
      </c>
      <c r="U508" s="6" t="s">
        <v>152</v>
      </c>
      <c r="V508" s="6" t="s">
        <v>152</v>
      </c>
      <c r="W508" s="6" t="n">
        <v>5</v>
      </c>
      <c r="X508" s="6" t="n">
        <v>5</v>
      </c>
      <c r="Y508" s="6" t="n">
        <v>5</v>
      </c>
      <c r="Z508" s="6" t="n">
        <v>33.1927</v>
      </c>
      <c r="AA508" s="6" t="n">
        <v>4.0928</v>
      </c>
      <c r="AB508" s="6" t="n">
        <v>2.2222</v>
      </c>
    </row>
    <row r="509" customFormat="false" ht="15" hidden="false" customHeight="false" outlineLevel="0" collapsed="false">
      <c r="A509" s="6" t="n">
        <v>5.070021</v>
      </c>
      <c r="B509" s="6" t="n">
        <v>1.5584</v>
      </c>
      <c r="C509" s="6" t="n">
        <v>0.0189</v>
      </c>
      <c r="D509" s="6" t="n">
        <v>-0.0349</v>
      </c>
      <c r="E509" s="6" t="n">
        <v>1.9715</v>
      </c>
      <c r="F509" s="6" t="n">
        <v>1.0721</v>
      </c>
      <c r="G509" s="6" t="n">
        <v>0.0507</v>
      </c>
      <c r="H509" s="6" t="n">
        <v>-0.0224</v>
      </c>
      <c r="I509" s="6" t="n">
        <v>1.5518</v>
      </c>
      <c r="J509" s="6" t="n">
        <v>-0.0856</v>
      </c>
      <c r="K509" s="6" t="n">
        <v>1.5933</v>
      </c>
      <c r="L509" s="6" t="n">
        <v>104.58</v>
      </c>
      <c r="M509" s="6" t="n">
        <v>53.8798</v>
      </c>
      <c r="N509" s="6" t="n">
        <v>1.4472</v>
      </c>
      <c r="O509" s="6" t="n">
        <v>-0.0592</v>
      </c>
      <c r="P509" s="6" t="n">
        <v>26.8594</v>
      </c>
      <c r="Q509" s="6" t="n">
        <v>1.3056</v>
      </c>
      <c r="R509" s="6" t="n">
        <v>4.2509</v>
      </c>
      <c r="S509" s="6" t="n">
        <v>-1.5251</v>
      </c>
      <c r="T509" s="6" t="n">
        <v>2.4392</v>
      </c>
      <c r="U509" s="6" t="s">
        <v>152</v>
      </c>
      <c r="V509" s="6" t="s">
        <v>152</v>
      </c>
      <c r="W509" s="6" t="n">
        <v>5</v>
      </c>
      <c r="X509" s="6" t="n">
        <v>5</v>
      </c>
      <c r="Y509" s="6" t="n">
        <v>5</v>
      </c>
      <c r="Z509" s="6" t="n">
        <v>32.755</v>
      </c>
      <c r="AA509" s="6" t="n">
        <v>3.903</v>
      </c>
      <c r="AB509" s="6" t="n">
        <v>2.1739</v>
      </c>
    </row>
    <row r="510" customFormat="false" ht="15" hidden="false" customHeight="false" outlineLevel="0" collapsed="false">
      <c r="A510" s="6" t="n">
        <v>5.080021</v>
      </c>
      <c r="B510" s="6" t="n">
        <v>1.4875</v>
      </c>
      <c r="C510" s="6" t="n">
        <v>0.0187</v>
      </c>
      <c r="D510" s="6" t="n">
        <v>-0.0316</v>
      </c>
      <c r="E510" s="6" t="n">
        <v>1.995</v>
      </c>
      <c r="F510" s="6" t="n">
        <v>1.1293</v>
      </c>
      <c r="G510" s="6" t="n">
        <v>0.0508</v>
      </c>
      <c r="H510" s="6" t="n">
        <v>-0.0212</v>
      </c>
      <c r="I510" s="6" t="n">
        <v>1.4815</v>
      </c>
      <c r="J510" s="6" t="n">
        <v>-0.0824</v>
      </c>
      <c r="K510" s="6" t="n">
        <v>1.5191</v>
      </c>
      <c r="L510" s="6" t="n">
        <v>104.78</v>
      </c>
      <c r="M510" s="6" t="n">
        <v>53.9798</v>
      </c>
      <c r="N510" s="6" t="n">
        <v>1.3767</v>
      </c>
      <c r="O510" s="6" t="n">
        <v>-0.0598</v>
      </c>
      <c r="P510" s="6" t="n">
        <v>25.5048</v>
      </c>
      <c r="Q510" s="6" t="n">
        <v>1.3554</v>
      </c>
      <c r="R510" s="6" t="n">
        <v>2.2773</v>
      </c>
      <c r="S510" s="6" t="n">
        <v>-3.3474</v>
      </c>
      <c r="T510" s="6" t="n">
        <v>2.4669</v>
      </c>
      <c r="U510" s="6" t="s">
        <v>152</v>
      </c>
      <c r="V510" s="6" t="s">
        <v>152</v>
      </c>
      <c r="W510" s="6" t="n">
        <v>5</v>
      </c>
      <c r="X510" s="6" t="n">
        <v>5</v>
      </c>
      <c r="Y510" s="6" t="n">
        <v>5</v>
      </c>
      <c r="Z510" s="6" t="n">
        <v>32.4401</v>
      </c>
      <c r="AA510" s="6" t="n">
        <v>3.7739</v>
      </c>
      <c r="AB510" s="6" t="n">
        <v>2.1277</v>
      </c>
    </row>
    <row r="511" customFormat="false" ht="15" hidden="false" customHeight="false" outlineLevel="0" collapsed="false">
      <c r="A511" s="6" t="n">
        <v>5.090022</v>
      </c>
      <c r="B511" s="6" t="n">
        <v>1.4363</v>
      </c>
      <c r="C511" s="6" t="n">
        <v>0.0186</v>
      </c>
      <c r="D511" s="6" t="n">
        <v>-0.0302</v>
      </c>
      <c r="E511" s="6" t="n">
        <v>2.0491</v>
      </c>
      <c r="F511" s="6" t="n">
        <v>1.1916</v>
      </c>
      <c r="G511" s="6" t="n">
        <v>0.0509</v>
      </c>
      <c r="H511" s="6" t="n">
        <v>-0.021</v>
      </c>
      <c r="I511" s="6" t="n">
        <v>1.4306</v>
      </c>
      <c r="J511" s="6" t="n">
        <v>-0.0811</v>
      </c>
      <c r="K511" s="6" t="n">
        <v>1.4665</v>
      </c>
      <c r="L511" s="6" t="n">
        <v>104.98</v>
      </c>
      <c r="M511" s="6" t="n">
        <v>54.0798</v>
      </c>
      <c r="N511" s="6" t="n">
        <v>1.3256</v>
      </c>
      <c r="O511" s="6" t="n">
        <v>-0.0612</v>
      </c>
      <c r="P511" s="6" t="n">
        <v>24.5123</v>
      </c>
      <c r="Q511" s="6" t="n">
        <v>1.4018</v>
      </c>
      <c r="R511" s="6" t="n">
        <v>0.7822</v>
      </c>
      <c r="S511" s="6" t="n">
        <v>-4.728</v>
      </c>
      <c r="T511" s="6" t="n">
        <v>2.4893</v>
      </c>
      <c r="U511" s="6" t="s">
        <v>152</v>
      </c>
      <c r="V511" s="6" t="s">
        <v>152</v>
      </c>
      <c r="W511" s="6" t="n">
        <v>5</v>
      </c>
      <c r="X511" s="6" t="n">
        <v>5</v>
      </c>
      <c r="Y511" s="6" t="n">
        <v>5</v>
      </c>
      <c r="Z511" s="6" t="n">
        <v>32.1987</v>
      </c>
      <c r="AA511" s="6" t="n">
        <v>3.6828</v>
      </c>
      <c r="AB511" s="6" t="n">
        <v>2.0833</v>
      </c>
    </row>
    <row r="512" customFormat="false" ht="15" hidden="false" customHeight="false" outlineLevel="0" collapsed="false">
      <c r="A512" s="6" t="n">
        <v>5.100022</v>
      </c>
      <c r="B512" s="6" t="n">
        <v>1.3733</v>
      </c>
      <c r="C512" s="6" t="n">
        <v>0.0185</v>
      </c>
      <c r="D512" s="6" t="n">
        <v>-0.0298</v>
      </c>
      <c r="E512" s="6" t="n">
        <v>2.0126</v>
      </c>
      <c r="F512" s="6" t="n">
        <v>1.2474</v>
      </c>
      <c r="G512" s="6" t="n">
        <v>0.051</v>
      </c>
      <c r="H512" s="6" t="n">
        <v>-0.0217</v>
      </c>
      <c r="I512" s="6" t="n">
        <v>1.3677</v>
      </c>
      <c r="J512" s="6" t="n">
        <v>-0.0808</v>
      </c>
      <c r="K512" s="6" t="n">
        <v>1.4031</v>
      </c>
      <c r="L512" s="6" t="n">
        <v>105.18</v>
      </c>
      <c r="M512" s="6" t="n">
        <v>54.1798</v>
      </c>
      <c r="N512" s="6" t="n">
        <v>1.2625</v>
      </c>
      <c r="O512" s="6" t="n">
        <v>-0.064</v>
      </c>
      <c r="P512" s="6" t="n">
        <v>23.302</v>
      </c>
      <c r="Q512" s="6" t="n">
        <v>1.4657</v>
      </c>
      <c r="R512" s="6" t="n">
        <v>-1.121</v>
      </c>
      <c r="S512" s="6" t="n">
        <v>-6.4854</v>
      </c>
      <c r="T512" s="6" t="n">
        <v>2.5184</v>
      </c>
      <c r="U512" s="6" t="s">
        <v>152</v>
      </c>
      <c r="V512" s="6" t="s">
        <v>152</v>
      </c>
      <c r="W512" s="6" t="n">
        <v>5</v>
      </c>
      <c r="X512" s="6" t="n">
        <v>5</v>
      </c>
      <c r="Y512" s="6" t="n">
        <v>5</v>
      </c>
      <c r="Z512" s="6" t="n">
        <v>31.8911</v>
      </c>
      <c r="AA512" s="6" t="n">
        <v>3.5703</v>
      </c>
      <c r="AB512" s="6" t="n">
        <v>2.1739</v>
      </c>
    </row>
    <row r="513" customFormat="false" ht="15" hidden="false" customHeight="false" outlineLevel="0" collapsed="false">
      <c r="A513" s="6" t="n">
        <v>5.110022</v>
      </c>
      <c r="B513" s="6" t="n">
        <v>1.3103</v>
      </c>
      <c r="C513" s="6" t="n">
        <v>0.0185</v>
      </c>
      <c r="D513" s="6" t="n">
        <v>-0.029</v>
      </c>
      <c r="E513" s="6" t="n">
        <v>2.0307</v>
      </c>
      <c r="F513" s="6" t="n">
        <v>1.2974</v>
      </c>
      <c r="G513" s="6" t="n">
        <v>0.0511</v>
      </c>
      <c r="H513" s="6" t="n">
        <v>-0.0221</v>
      </c>
      <c r="I513" s="6" t="n">
        <v>1.3048</v>
      </c>
      <c r="J513" s="6" t="n">
        <v>-0.0801</v>
      </c>
      <c r="K513" s="6" t="n">
        <v>1.3393</v>
      </c>
      <c r="L513" s="6" t="n">
        <v>105.38</v>
      </c>
      <c r="M513" s="6" t="n">
        <v>54.2798</v>
      </c>
      <c r="N513" s="6" t="n">
        <v>1.1995</v>
      </c>
      <c r="O513" s="6" t="n">
        <v>-0.0668</v>
      </c>
      <c r="P513" s="6" t="n">
        <v>22.0976</v>
      </c>
      <c r="Q513" s="6" t="n">
        <v>1.5427</v>
      </c>
      <c r="R513" s="6" t="s">
        <v>152</v>
      </c>
      <c r="S513" s="6" t="s">
        <v>152</v>
      </c>
      <c r="T513" s="6" t="n">
        <v>2.5498</v>
      </c>
      <c r="U513" s="6" t="n">
        <v>100.4133</v>
      </c>
      <c r="V513" s="6" t="n">
        <v>60.248</v>
      </c>
      <c r="W513" s="6" t="n">
        <v>4</v>
      </c>
      <c r="X513" s="6" t="n">
        <v>5</v>
      </c>
      <c r="Y513" s="6" t="n">
        <v>4</v>
      </c>
      <c r="Z513" s="6" t="s">
        <v>152</v>
      </c>
      <c r="AA513" s="6" t="n">
        <v>3.4589</v>
      </c>
      <c r="AB513" s="6" t="n">
        <v>2.2222</v>
      </c>
    </row>
    <row r="514" customFormat="false" ht="15" hidden="false" customHeight="false" outlineLevel="0" collapsed="false">
      <c r="A514" s="6" t="n">
        <v>5.120022</v>
      </c>
      <c r="B514" s="6" t="n">
        <v>1.2722</v>
      </c>
      <c r="C514" s="6" t="n">
        <v>0.0185</v>
      </c>
      <c r="D514" s="6" t="n">
        <v>-0.0282</v>
      </c>
      <c r="E514" s="6" t="n">
        <v>2.0189</v>
      </c>
      <c r="F514" s="6" t="n">
        <v>1.3325</v>
      </c>
      <c r="G514" s="6" t="n">
        <v>0.0512</v>
      </c>
      <c r="H514" s="6" t="n">
        <v>-0.0222</v>
      </c>
      <c r="I514" s="6" t="n">
        <v>1.2668</v>
      </c>
      <c r="J514" s="6" t="n">
        <v>-0.0794</v>
      </c>
      <c r="K514" s="6" t="n">
        <v>1.3004</v>
      </c>
      <c r="L514" s="6" t="n">
        <v>105.58</v>
      </c>
      <c r="M514" s="6" t="n">
        <v>54.3798</v>
      </c>
      <c r="N514" s="6" t="n">
        <v>1.1613</v>
      </c>
      <c r="O514" s="6" t="n">
        <v>-0.0684</v>
      </c>
      <c r="P514" s="6" t="n">
        <v>21.3546</v>
      </c>
      <c r="Q514" s="6" t="n">
        <v>1.5934</v>
      </c>
      <c r="R514" s="6" t="s">
        <v>152</v>
      </c>
      <c r="S514" s="6" t="s">
        <v>152</v>
      </c>
      <c r="T514" s="6" t="n">
        <v>2.57</v>
      </c>
      <c r="U514" s="6" t="n">
        <v>97.218</v>
      </c>
      <c r="V514" s="6" t="n">
        <v>58.3308</v>
      </c>
      <c r="W514" s="6" t="n">
        <v>4</v>
      </c>
      <c r="X514" s="6" t="n">
        <v>5</v>
      </c>
      <c r="Y514" s="6" t="n">
        <v>4</v>
      </c>
      <c r="Z514" s="6" t="s">
        <v>152</v>
      </c>
      <c r="AA514" s="6" t="n">
        <v>3.3915</v>
      </c>
      <c r="AB514" s="6" t="n">
        <v>2.2222</v>
      </c>
    </row>
    <row r="515" customFormat="false" ht="15" hidden="false" customHeight="false" outlineLevel="0" collapsed="false">
      <c r="A515" s="6" t="n">
        <v>5.130023</v>
      </c>
      <c r="B515" s="6" t="n">
        <v>1.2674</v>
      </c>
      <c r="C515" s="6" t="n">
        <v>0.0185</v>
      </c>
      <c r="D515" s="6" t="n">
        <v>-0.027</v>
      </c>
      <c r="E515" s="6" t="n">
        <v>2.0251</v>
      </c>
      <c r="F515" s="6" t="n">
        <v>1.339</v>
      </c>
      <c r="G515" s="6" t="n">
        <v>0.0513</v>
      </c>
      <c r="H515" s="6" t="n">
        <v>-0.0213</v>
      </c>
      <c r="I515" s="6" t="n">
        <v>1.2623</v>
      </c>
      <c r="J515" s="6" t="n">
        <v>-0.0783</v>
      </c>
      <c r="K515" s="6" t="n">
        <v>1.2944</v>
      </c>
      <c r="L515" s="6" t="n">
        <v>105.78</v>
      </c>
      <c r="M515" s="6" t="n">
        <v>54.4798</v>
      </c>
      <c r="N515" s="6" t="n">
        <v>1.1565</v>
      </c>
      <c r="O515" s="6" t="n">
        <v>-0.0677</v>
      </c>
      <c r="P515" s="6" t="n">
        <v>21.2284</v>
      </c>
      <c r="Q515" s="6" t="n">
        <v>1.6</v>
      </c>
      <c r="R515" s="6" t="s">
        <v>152</v>
      </c>
      <c r="S515" s="6" t="s">
        <v>152</v>
      </c>
      <c r="T515" s="6" t="n">
        <v>2.5731</v>
      </c>
      <c r="U515" s="6" t="n">
        <v>96.8041</v>
      </c>
      <c r="V515" s="6" t="n">
        <v>58.0824</v>
      </c>
      <c r="W515" s="6" t="n">
        <v>4</v>
      </c>
      <c r="X515" s="6" t="n">
        <v>5</v>
      </c>
      <c r="Y515" s="6" t="n">
        <v>4</v>
      </c>
      <c r="Z515" s="6" t="s">
        <v>152</v>
      </c>
      <c r="AA515" s="6" t="n">
        <v>3.384</v>
      </c>
      <c r="AB515" s="6" t="n">
        <v>2.1739</v>
      </c>
    </row>
    <row r="516" customFormat="false" ht="15" hidden="false" customHeight="false" outlineLevel="0" collapsed="false">
      <c r="A516" s="6" t="n">
        <v>5.140023</v>
      </c>
      <c r="B516" s="6" t="n">
        <v>1.2752</v>
      </c>
      <c r="C516" s="6" t="n">
        <v>0.0186</v>
      </c>
      <c r="D516" s="6" t="n">
        <v>-0.0246</v>
      </c>
      <c r="E516" s="6" t="n">
        <v>2.0126</v>
      </c>
      <c r="F516" s="6" t="n">
        <v>1.3378</v>
      </c>
      <c r="G516" s="6" t="n">
        <v>0.0514</v>
      </c>
      <c r="H516" s="6" t="n">
        <v>-0.0193</v>
      </c>
      <c r="I516" s="6" t="n">
        <v>1.2705</v>
      </c>
      <c r="J516" s="6" t="n">
        <v>-0.076</v>
      </c>
      <c r="K516" s="6" t="n">
        <v>1.2998</v>
      </c>
      <c r="L516" s="6" t="n">
        <v>105.98</v>
      </c>
      <c r="M516" s="6" t="n">
        <v>54.5798</v>
      </c>
      <c r="N516" s="6" t="n">
        <v>1.1645</v>
      </c>
      <c r="O516" s="6" t="n">
        <v>-0.0653</v>
      </c>
      <c r="P516" s="6" t="n">
        <v>21.3356</v>
      </c>
      <c r="Q516" s="6" t="n">
        <v>1.5998</v>
      </c>
      <c r="R516" s="6" t="s">
        <v>152</v>
      </c>
      <c r="S516" s="6" t="s">
        <v>152</v>
      </c>
      <c r="T516" s="6" t="n">
        <v>2.5713</v>
      </c>
      <c r="U516" s="6" t="n">
        <v>97.4311</v>
      </c>
      <c r="V516" s="6" t="n">
        <v>58.4587</v>
      </c>
      <c r="W516" s="6" t="n">
        <v>4</v>
      </c>
      <c r="X516" s="6" t="n">
        <v>5</v>
      </c>
      <c r="Y516" s="6" t="n">
        <v>4</v>
      </c>
      <c r="Z516" s="6" t="s">
        <v>152</v>
      </c>
      <c r="AA516" s="6" t="n">
        <v>3.4015</v>
      </c>
      <c r="AB516" s="6" t="n">
        <v>2.1277</v>
      </c>
    </row>
    <row r="517" customFormat="false" ht="15" hidden="false" customHeight="false" outlineLevel="0" collapsed="false">
      <c r="A517" s="6" t="n">
        <v>5.150023</v>
      </c>
      <c r="B517" s="6" t="n">
        <v>1.2829</v>
      </c>
      <c r="C517" s="6" t="n">
        <v>0.0201</v>
      </c>
      <c r="D517" s="6" t="n">
        <v>-0.0235</v>
      </c>
      <c r="E517" s="6" t="n">
        <v>1.9827</v>
      </c>
      <c r="F517" s="6" t="n">
        <v>1.4138</v>
      </c>
      <c r="G517" s="6" t="n">
        <v>0.0515</v>
      </c>
      <c r="H517" s="6" t="n">
        <v>-0.0183</v>
      </c>
      <c r="I517" s="6" t="n">
        <v>1.2784</v>
      </c>
      <c r="J517" s="6" t="n">
        <v>-0.075</v>
      </c>
      <c r="K517" s="6" t="n">
        <v>1.3063</v>
      </c>
      <c r="L517" s="6" t="n">
        <v>106.18</v>
      </c>
      <c r="M517" s="6" t="n">
        <v>54.6798</v>
      </c>
      <c r="N517" s="6" t="n">
        <v>1.1722</v>
      </c>
      <c r="O517" s="6" t="n">
        <v>-0.0639</v>
      </c>
      <c r="P517" s="6" t="n">
        <v>21.4383</v>
      </c>
      <c r="Q517" s="6" t="n">
        <v>1.7168</v>
      </c>
      <c r="R517" s="6" t="s">
        <v>152</v>
      </c>
      <c r="S517" s="6" t="s">
        <v>152</v>
      </c>
      <c r="T517" s="6" t="n">
        <v>2.5866</v>
      </c>
      <c r="U517" s="6" t="n">
        <v>98.0582</v>
      </c>
      <c r="V517" s="6" t="n">
        <v>58.8349</v>
      </c>
      <c r="W517" s="6" t="n">
        <v>4</v>
      </c>
      <c r="X517" s="6" t="n">
        <v>5</v>
      </c>
      <c r="Y517" s="6" t="n">
        <v>4</v>
      </c>
      <c r="Z517" s="6" t="s">
        <v>152</v>
      </c>
      <c r="AA517" s="6" t="n">
        <v>3.4483</v>
      </c>
      <c r="AB517" s="6" t="n">
        <v>2.1739</v>
      </c>
    </row>
    <row r="518" customFormat="false" ht="15" hidden="false" customHeight="false" outlineLevel="0" collapsed="false">
      <c r="A518" s="6" t="n">
        <v>5.160023</v>
      </c>
      <c r="B518" s="6" t="n">
        <v>1.2985</v>
      </c>
      <c r="C518" s="6" t="n">
        <v>0.021</v>
      </c>
      <c r="D518" s="6" t="n">
        <v>-0.0223</v>
      </c>
      <c r="E518" s="6" t="n">
        <v>2.0189</v>
      </c>
      <c r="F518" s="6" t="n">
        <v>1.4357</v>
      </c>
      <c r="G518" s="6" t="n">
        <v>0.0516</v>
      </c>
      <c r="H518" s="6" t="n">
        <v>-0.0172</v>
      </c>
      <c r="I518" s="6" t="n">
        <v>1.2943</v>
      </c>
      <c r="J518" s="6" t="n">
        <v>-0.0739</v>
      </c>
      <c r="K518" s="6" t="n">
        <v>1.3208</v>
      </c>
      <c r="L518" s="6" t="n">
        <v>106.38</v>
      </c>
      <c r="M518" s="6" t="n">
        <v>54.7798</v>
      </c>
      <c r="N518" s="6" t="n">
        <v>1.1879</v>
      </c>
      <c r="O518" s="6" t="n">
        <v>-0.0622</v>
      </c>
      <c r="P518" s="6" t="n">
        <v>21.6853</v>
      </c>
      <c r="Q518" s="6" t="n">
        <v>1.7675</v>
      </c>
      <c r="R518" s="6" t="s">
        <v>152</v>
      </c>
      <c r="S518" s="6" t="s">
        <v>152</v>
      </c>
      <c r="T518" s="6" t="n">
        <v>2.5897</v>
      </c>
      <c r="U518" s="6" t="n">
        <v>99.3456</v>
      </c>
      <c r="V518" s="6" t="n">
        <v>59.6074</v>
      </c>
      <c r="W518" s="6" t="n">
        <v>4</v>
      </c>
      <c r="X518" s="6" t="n">
        <v>5</v>
      </c>
      <c r="Y518" s="6" t="n">
        <v>4</v>
      </c>
      <c r="Z518" s="6" t="s">
        <v>152</v>
      </c>
      <c r="AA518" s="6" t="n">
        <v>3.4956</v>
      </c>
      <c r="AB518" s="6" t="n">
        <v>2.2222</v>
      </c>
    </row>
    <row r="519" customFormat="false" ht="15" hidden="false" customHeight="false" outlineLevel="0" collapsed="false">
      <c r="A519" s="6" t="n">
        <v>5.170023</v>
      </c>
      <c r="B519" s="6" t="n">
        <v>1.3615</v>
      </c>
      <c r="C519" s="6" t="n">
        <v>0.0225</v>
      </c>
      <c r="D519" s="6" t="n">
        <v>-0.0213</v>
      </c>
      <c r="E519" s="6" t="n">
        <v>2.001</v>
      </c>
      <c r="F519" s="6" t="n">
        <v>1.4877</v>
      </c>
      <c r="G519" s="6" t="n">
        <v>0.0517</v>
      </c>
      <c r="H519" s="6" t="n">
        <v>-0.0156</v>
      </c>
      <c r="I519" s="6" t="n">
        <v>1.3575</v>
      </c>
      <c r="J519" s="6" t="n">
        <v>-0.073</v>
      </c>
      <c r="K519" s="6" t="n">
        <v>1.3828</v>
      </c>
      <c r="L519" s="6" t="n">
        <v>106.58</v>
      </c>
      <c r="M519" s="6" t="n">
        <v>54.8798</v>
      </c>
      <c r="N519" s="6" t="n">
        <v>1.2509</v>
      </c>
      <c r="O519" s="6" t="n">
        <v>-0.0584</v>
      </c>
      <c r="P519" s="6" t="n">
        <v>22.7935</v>
      </c>
      <c r="Q519" s="6" t="n">
        <v>1.7981</v>
      </c>
      <c r="R519" s="6" t="s">
        <v>152</v>
      </c>
      <c r="S519" s="6" t="s">
        <v>152</v>
      </c>
      <c r="T519" s="6" t="n">
        <v>2.5761</v>
      </c>
      <c r="U519" s="6" t="n">
        <v>104.5788</v>
      </c>
      <c r="V519" s="6" t="n">
        <v>62.7473</v>
      </c>
      <c r="W519" s="6" t="n">
        <v>4</v>
      </c>
      <c r="X519" s="6" t="n">
        <v>5</v>
      </c>
      <c r="Y519" s="6" t="n">
        <v>4</v>
      </c>
      <c r="Z519" s="6" t="s">
        <v>152</v>
      </c>
      <c r="AA519" s="6" t="n">
        <v>3.6407</v>
      </c>
      <c r="AB519" s="6" t="n">
        <v>2.1739</v>
      </c>
    </row>
    <row r="520" customFormat="false" ht="15" hidden="false" customHeight="false" outlineLevel="0" collapsed="false">
      <c r="A520" s="6" t="n">
        <v>5.180024</v>
      </c>
      <c r="B520" s="6" t="n">
        <v>1.4639</v>
      </c>
      <c r="C520" s="6" t="n">
        <v>0.024</v>
      </c>
      <c r="D520" s="6" t="n">
        <v>-0.0207</v>
      </c>
      <c r="E520" s="6" t="n">
        <v>2.0066</v>
      </c>
      <c r="F520" s="6" t="n">
        <v>1.5202</v>
      </c>
      <c r="G520" s="6" t="n">
        <v>0.0518</v>
      </c>
      <c r="H520" s="6" t="n">
        <v>-0.0141</v>
      </c>
      <c r="I520" s="6" t="n">
        <v>1.46</v>
      </c>
      <c r="J520" s="6" t="n">
        <v>-0.0725</v>
      </c>
      <c r="K520" s="6" t="n">
        <v>1.4846</v>
      </c>
      <c r="L520" s="6" t="n">
        <v>106.78</v>
      </c>
      <c r="M520" s="6" t="n">
        <v>54.9798</v>
      </c>
      <c r="N520" s="6" t="n">
        <v>1.3532</v>
      </c>
      <c r="O520" s="6" t="n">
        <v>-0.0536</v>
      </c>
      <c r="P520" s="6" t="n">
        <v>24.6124</v>
      </c>
      <c r="Q520" s="6" t="n">
        <v>1.7727</v>
      </c>
      <c r="R520" s="6" t="s">
        <v>152</v>
      </c>
      <c r="S520" s="6" t="s">
        <v>152</v>
      </c>
      <c r="T520" s="6" t="n">
        <v>2.5453</v>
      </c>
      <c r="U520" s="6" t="n">
        <v>113.0929</v>
      </c>
      <c r="V520" s="6" t="n">
        <v>67.8558</v>
      </c>
      <c r="W520" s="6" t="n">
        <v>4</v>
      </c>
      <c r="X520" s="6" t="n">
        <v>5</v>
      </c>
      <c r="Y520" s="6" t="n">
        <v>4</v>
      </c>
      <c r="Z520" s="6" t="s">
        <v>152</v>
      </c>
      <c r="AA520" s="6" t="n">
        <v>3.8556</v>
      </c>
      <c r="AB520" s="6" t="n">
        <v>2.3256</v>
      </c>
    </row>
    <row r="521" customFormat="false" ht="15" hidden="false" customHeight="false" outlineLevel="0" collapsed="false">
      <c r="A521" s="6" t="n">
        <v>5.190024</v>
      </c>
      <c r="B521" s="6" t="n">
        <v>1.5781</v>
      </c>
      <c r="C521" s="6" t="n">
        <v>0.0232</v>
      </c>
      <c r="D521" s="6" t="n">
        <v>-0.0203</v>
      </c>
      <c r="E521" s="6" t="n">
        <v>1.9769</v>
      </c>
      <c r="F521" s="6" t="n">
        <v>1.3812</v>
      </c>
      <c r="G521" s="6" t="n">
        <v>0.0519</v>
      </c>
      <c r="H521" s="6" t="n">
        <v>-0.0129</v>
      </c>
      <c r="I521" s="6" t="n">
        <v>1.5742</v>
      </c>
      <c r="J521" s="6" t="n">
        <v>-0.0722</v>
      </c>
      <c r="K521" s="6" t="n">
        <v>1.5984</v>
      </c>
      <c r="L521" s="6" t="n">
        <v>106.98</v>
      </c>
      <c r="M521" s="6" t="n">
        <v>55.0798</v>
      </c>
      <c r="N521" s="6" t="n">
        <v>1.4672</v>
      </c>
      <c r="O521" s="6" t="n">
        <v>-0.0492</v>
      </c>
      <c r="P521" s="6" t="n">
        <v>26.6384</v>
      </c>
      <c r="Q521" s="6" t="n">
        <v>1.5797</v>
      </c>
      <c r="R521" s="6" t="n">
        <v>4.2691</v>
      </c>
      <c r="S521" s="6" t="n">
        <v>-1.5082</v>
      </c>
      <c r="T521" s="6" t="n">
        <v>2.4884</v>
      </c>
      <c r="U521" s="6" t="s">
        <v>152</v>
      </c>
      <c r="V521" s="6" t="s">
        <v>152</v>
      </c>
      <c r="W521" s="6" t="n">
        <v>5</v>
      </c>
      <c r="X521" s="6" t="n">
        <v>5</v>
      </c>
      <c r="Y521" s="6" t="n">
        <v>5</v>
      </c>
      <c r="Z521" s="6" t="n">
        <v>32.6935</v>
      </c>
      <c r="AA521" s="6" t="n">
        <v>4.0445</v>
      </c>
      <c r="AB521" s="6" t="n">
        <v>2.2727</v>
      </c>
    </row>
    <row r="522" customFormat="false" ht="15" hidden="false" customHeight="false" outlineLevel="0" collapsed="false">
      <c r="A522" s="6" t="n">
        <v>5.200024</v>
      </c>
      <c r="B522" s="6" t="n">
        <v>1.6962</v>
      </c>
      <c r="C522" s="6" t="n">
        <v>0.025</v>
      </c>
      <c r="D522" s="6" t="n">
        <v>-0.0201</v>
      </c>
      <c r="E522" s="6" t="n">
        <v>2.0251</v>
      </c>
      <c r="F522" s="6" t="n">
        <v>1.3736</v>
      </c>
      <c r="G522" s="6" t="n">
        <v>0.052</v>
      </c>
      <c r="H522" s="6" t="n">
        <v>-0.0119</v>
      </c>
      <c r="I522" s="6" t="n">
        <v>1.6924</v>
      </c>
      <c r="J522" s="6" t="n">
        <v>-0.0721</v>
      </c>
      <c r="K522" s="6" t="n">
        <v>1.7163</v>
      </c>
      <c r="L522" s="6" t="n">
        <v>107.18</v>
      </c>
      <c r="M522" s="6" t="n">
        <v>55.1798</v>
      </c>
      <c r="N522" s="6" t="n">
        <v>1.5852</v>
      </c>
      <c r="O522" s="6" t="n">
        <v>-0.0455</v>
      </c>
      <c r="P522" s="6" t="n">
        <v>28.7279</v>
      </c>
      <c r="Q522" s="6" t="n">
        <v>1.5761</v>
      </c>
      <c r="R522" s="6" t="n">
        <v>7.2228</v>
      </c>
      <c r="S522" s="6" t="n">
        <v>1.2191</v>
      </c>
      <c r="T522" s="6" t="n">
        <v>2.461</v>
      </c>
      <c r="U522" s="6" t="s">
        <v>152</v>
      </c>
      <c r="V522" s="6" t="s">
        <v>152</v>
      </c>
      <c r="W522" s="6" t="n">
        <v>5</v>
      </c>
      <c r="X522" s="6" t="n">
        <v>5</v>
      </c>
      <c r="Y522" s="6" t="n">
        <v>5</v>
      </c>
      <c r="Z522" s="6" t="n">
        <v>33.1481</v>
      </c>
      <c r="AA522" s="6" t="n">
        <v>4.2914</v>
      </c>
      <c r="AB522" s="6" t="n">
        <v>2.3256</v>
      </c>
    </row>
    <row r="523" customFormat="false" ht="15" hidden="false" customHeight="false" outlineLevel="0" collapsed="false">
      <c r="A523" s="6" t="n">
        <v>5.210024</v>
      </c>
      <c r="B523" s="6" t="n">
        <v>1.8891</v>
      </c>
      <c r="C523" s="6" t="n">
        <v>0.0268</v>
      </c>
      <c r="D523" s="6" t="n">
        <v>-0.0203</v>
      </c>
      <c r="E523" s="6" t="n">
        <v>2.0307</v>
      </c>
      <c r="F523" s="6" t="n">
        <v>1.3313</v>
      </c>
      <c r="G523" s="6" t="n">
        <v>0.0521</v>
      </c>
      <c r="H523" s="6" t="n">
        <v>-0.0107</v>
      </c>
      <c r="I523" s="6" t="n">
        <v>1.8853</v>
      </c>
      <c r="J523" s="6" t="n">
        <v>-0.0724</v>
      </c>
      <c r="K523" s="6" t="n">
        <v>1.9094</v>
      </c>
      <c r="L523" s="6" t="n">
        <v>107.38</v>
      </c>
      <c r="M523" s="6" t="n">
        <v>55.2798</v>
      </c>
      <c r="N523" s="6" t="n">
        <v>1.7779</v>
      </c>
      <c r="O523" s="6" t="n">
        <v>-0.0407</v>
      </c>
      <c r="P523" s="6" t="n">
        <v>32.1616</v>
      </c>
      <c r="Q523" s="6" t="n">
        <v>1.5087</v>
      </c>
      <c r="R523" s="6" t="n">
        <v>11.6514</v>
      </c>
      <c r="S523" s="6" t="n">
        <v>5.3084</v>
      </c>
      <c r="T523" s="6" t="n">
        <v>2.41</v>
      </c>
      <c r="U523" s="6" t="s">
        <v>152</v>
      </c>
      <c r="V523" s="6" t="s">
        <v>152</v>
      </c>
      <c r="W523" s="6" t="n">
        <v>5</v>
      </c>
      <c r="X523" s="6" t="n">
        <v>6</v>
      </c>
      <c r="Y523" s="6" t="n">
        <v>6</v>
      </c>
      <c r="Z523" s="6" t="n">
        <v>33.8234</v>
      </c>
      <c r="AA523" s="6" t="n">
        <v>4.6683</v>
      </c>
      <c r="AB523" s="6" t="n">
        <v>2.2727</v>
      </c>
    </row>
    <row r="524" customFormat="false" ht="15" hidden="false" customHeight="false" outlineLevel="0" collapsed="false">
      <c r="A524" s="6" t="n">
        <v>5.220025</v>
      </c>
      <c r="B524" s="6" t="n">
        <v>1.9442</v>
      </c>
      <c r="C524" s="6" t="n">
        <v>0.0276</v>
      </c>
      <c r="D524" s="6" t="n">
        <v>-0.0199</v>
      </c>
      <c r="E524" s="6" t="n">
        <v>2.0126</v>
      </c>
      <c r="F524" s="6" t="n">
        <v>1.2189</v>
      </c>
      <c r="G524" s="6" t="n">
        <v>0.0522</v>
      </c>
      <c r="H524" s="6" t="n">
        <v>-0.0102</v>
      </c>
      <c r="I524" s="6" t="n">
        <v>1.9405</v>
      </c>
      <c r="J524" s="6" t="n">
        <v>-0.0721</v>
      </c>
      <c r="K524" s="6" t="n">
        <v>1.9642</v>
      </c>
      <c r="L524" s="6" t="n">
        <v>107.58</v>
      </c>
      <c r="M524" s="6" t="n">
        <v>55.3797</v>
      </c>
      <c r="N524" s="6" t="n">
        <v>1.8329</v>
      </c>
      <c r="O524" s="6" t="n">
        <v>-0.0393</v>
      </c>
      <c r="P524" s="6" t="n">
        <v>33.0967</v>
      </c>
      <c r="Q524" s="6" t="n">
        <v>1.5082</v>
      </c>
      <c r="R524" s="6" t="n">
        <v>12.8036</v>
      </c>
      <c r="S524" s="6" t="n">
        <v>6.3723</v>
      </c>
      <c r="T524" s="6" t="n">
        <v>2.3998</v>
      </c>
      <c r="U524" s="6" t="s">
        <v>152</v>
      </c>
      <c r="V524" s="6" t="s">
        <v>152</v>
      </c>
      <c r="W524" s="6" t="n">
        <v>5</v>
      </c>
      <c r="X524" s="6" t="n">
        <v>6</v>
      </c>
      <c r="Y524" s="6" t="n">
        <v>6</v>
      </c>
      <c r="Z524" s="6" t="n">
        <v>33.9936</v>
      </c>
      <c r="AA524" s="6" t="n">
        <v>4.7822</v>
      </c>
      <c r="AB524" s="6" t="n">
        <v>2.3256</v>
      </c>
    </row>
    <row r="525" customFormat="false" ht="15" hidden="false" customHeight="false" outlineLevel="0" collapsed="false">
      <c r="A525" s="6" t="n">
        <v>5.230025</v>
      </c>
      <c r="B525" s="6" t="n">
        <v>2.0151</v>
      </c>
      <c r="C525" s="6" t="n">
        <v>0.0278</v>
      </c>
      <c r="D525" s="6" t="n">
        <v>-0.0191</v>
      </c>
      <c r="E525" s="6" t="n">
        <v>1.9956</v>
      </c>
      <c r="F525" s="6" t="n">
        <v>1.0842</v>
      </c>
      <c r="G525" s="6" t="n">
        <v>0.0523</v>
      </c>
      <c r="H525" s="6" t="n">
        <v>-0.0095</v>
      </c>
      <c r="I525" s="6" t="n">
        <v>2.0115</v>
      </c>
      <c r="J525" s="6" t="n">
        <v>-0.0714</v>
      </c>
      <c r="K525" s="6" t="n">
        <v>2.0342</v>
      </c>
      <c r="L525" s="6" t="n">
        <v>107.78</v>
      </c>
      <c r="M525" s="6" t="n">
        <v>55.4797</v>
      </c>
      <c r="N525" s="6" t="n">
        <v>1.9037</v>
      </c>
      <c r="O525" s="6" t="n">
        <v>-0.0375</v>
      </c>
      <c r="P525" s="6" t="n">
        <v>34.3135</v>
      </c>
      <c r="Q525" s="6" t="n">
        <v>1.4581</v>
      </c>
      <c r="R525" s="6" t="n">
        <v>14.248</v>
      </c>
      <c r="S525" s="6" t="n">
        <v>7.706</v>
      </c>
      <c r="T525" s="6" t="n">
        <v>2.3785</v>
      </c>
      <c r="U525" s="6" t="s">
        <v>152</v>
      </c>
      <c r="V525" s="6" t="s">
        <v>152</v>
      </c>
      <c r="W525" s="6" t="n">
        <v>5</v>
      </c>
      <c r="X525" s="6" t="n">
        <v>6</v>
      </c>
      <c r="Y525" s="6" t="n">
        <v>6</v>
      </c>
      <c r="Z525" s="6" t="n">
        <v>34.2073</v>
      </c>
      <c r="AA525" s="6" t="n">
        <v>4.909</v>
      </c>
      <c r="AB525" s="6" t="n">
        <v>2.2727</v>
      </c>
    </row>
    <row r="526" customFormat="false" ht="15" hidden="false" customHeight="false" outlineLevel="0" collapsed="false">
      <c r="A526" s="6" t="n">
        <v>5.240025</v>
      </c>
      <c r="B526" s="6" t="n">
        <v>2.1687</v>
      </c>
      <c r="C526" s="6" t="n">
        <v>0.0271</v>
      </c>
      <c r="D526" s="6" t="n">
        <v>-0.0181</v>
      </c>
      <c r="E526" s="6" t="n">
        <v>2.0547</v>
      </c>
      <c r="F526" s="6" t="n">
        <v>0.942</v>
      </c>
      <c r="G526" s="6" t="n">
        <v>0.0524</v>
      </c>
      <c r="H526" s="6" t="n">
        <v>-0.0084</v>
      </c>
      <c r="I526" s="6" t="n">
        <v>2.1652</v>
      </c>
      <c r="J526" s="6" t="n">
        <v>-0.0705</v>
      </c>
      <c r="K526" s="6" t="n">
        <v>2.1868</v>
      </c>
      <c r="L526" s="6" t="n">
        <v>107.98</v>
      </c>
      <c r="M526" s="6" t="n">
        <v>55.5797</v>
      </c>
      <c r="N526" s="6" t="n">
        <v>2.0572</v>
      </c>
      <c r="O526" s="6" t="n">
        <v>-0.0343</v>
      </c>
      <c r="P526" s="6" t="n">
        <v>37.0144</v>
      </c>
      <c r="Q526" s="6" t="n">
        <v>1.3158</v>
      </c>
      <c r="R526" s="6" t="n">
        <v>17.2542</v>
      </c>
      <c r="S526" s="6" t="n">
        <v>10.4818</v>
      </c>
      <c r="T526" s="6" t="n">
        <v>2.3259</v>
      </c>
      <c r="U526" s="6" t="s">
        <v>152</v>
      </c>
      <c r="V526" s="6" t="s">
        <v>152</v>
      </c>
      <c r="W526" s="6" t="n">
        <v>5</v>
      </c>
      <c r="X526" s="6" t="n">
        <v>6</v>
      </c>
      <c r="Y526" s="6" t="n">
        <v>6</v>
      </c>
      <c r="Z526" s="6" t="n">
        <v>34.6541</v>
      </c>
      <c r="AA526" s="6" t="n">
        <v>5.1608</v>
      </c>
      <c r="AB526" s="6" t="n">
        <v>2.2222</v>
      </c>
    </row>
    <row r="527" customFormat="false" ht="15" hidden="false" customHeight="false" outlineLevel="0" collapsed="false">
      <c r="A527" s="6" t="n">
        <v>5.250025</v>
      </c>
      <c r="B527" s="6" t="n">
        <v>2.5742</v>
      </c>
      <c r="C527" s="6" t="n">
        <v>0.0264</v>
      </c>
      <c r="D527" s="6" t="n">
        <v>-0.0179</v>
      </c>
      <c r="E527" s="6" t="n">
        <v>2.0307</v>
      </c>
      <c r="F527" s="6" t="n">
        <v>0.8249</v>
      </c>
      <c r="G527" s="6" t="n">
        <v>0.0525</v>
      </c>
      <c r="H527" s="6" t="n">
        <v>-0.007</v>
      </c>
      <c r="I527" s="6" t="n">
        <v>2.5708</v>
      </c>
      <c r="J527" s="6" t="n">
        <v>-0.0704</v>
      </c>
      <c r="K527" s="6" t="n">
        <v>2.5922</v>
      </c>
      <c r="L527" s="6" t="n">
        <v>108.18</v>
      </c>
      <c r="M527" s="6" t="n">
        <v>55.6797</v>
      </c>
      <c r="N527" s="6" t="n">
        <v>2.4626</v>
      </c>
      <c r="O527" s="6" t="n">
        <v>-0.0286</v>
      </c>
      <c r="P527" s="6" t="n">
        <v>44.2285</v>
      </c>
      <c r="Q527" s="6" t="n">
        <v>1.0712</v>
      </c>
      <c r="R527" s="6" t="n">
        <v>24.3264</v>
      </c>
      <c r="S527" s="6" t="n">
        <v>17.0121</v>
      </c>
      <c r="T527" s="6" t="n">
        <v>2.2114</v>
      </c>
      <c r="U527" s="6" t="s">
        <v>152</v>
      </c>
      <c r="V527" s="6" t="s">
        <v>152</v>
      </c>
      <c r="W527" s="6" t="n">
        <v>5</v>
      </c>
      <c r="X527" s="6" t="n">
        <v>6</v>
      </c>
      <c r="Y527" s="6" t="n">
        <v>6</v>
      </c>
      <c r="Z527" s="6" t="n">
        <v>35.6931</v>
      </c>
      <c r="AA527" s="6" t="n">
        <v>5.8323</v>
      </c>
      <c r="AB527" s="6" t="n">
        <v>2.2727</v>
      </c>
    </row>
    <row r="528" customFormat="false" ht="15" hidden="false" customHeight="false" outlineLevel="0" collapsed="false">
      <c r="A528" s="6" t="n">
        <v>5.260026</v>
      </c>
      <c r="B528" s="6" t="n">
        <v>3.0979</v>
      </c>
      <c r="C528" s="6" t="n">
        <v>0.025</v>
      </c>
      <c r="D528" s="6" t="n">
        <v>-0.0177</v>
      </c>
      <c r="E528" s="6" t="n">
        <v>2.0307</v>
      </c>
      <c r="F528" s="6" t="n">
        <v>0.7083</v>
      </c>
      <c r="G528" s="6" t="n">
        <v>0.0526</v>
      </c>
      <c r="H528" s="6" t="n">
        <v>-0.0057</v>
      </c>
      <c r="I528" s="6" t="n">
        <v>3.0945</v>
      </c>
      <c r="J528" s="6" t="n">
        <v>-0.0703</v>
      </c>
      <c r="K528" s="6" t="n">
        <v>3.1156</v>
      </c>
      <c r="L528" s="6" t="n">
        <v>108.38</v>
      </c>
      <c r="M528" s="6" t="n">
        <v>55.7797</v>
      </c>
      <c r="N528" s="6" t="n">
        <v>2.9861</v>
      </c>
      <c r="O528" s="6" t="n">
        <v>-0.0236</v>
      </c>
      <c r="P528" s="6" t="n">
        <v>53.5343</v>
      </c>
      <c r="Q528" s="6" t="n">
        <v>0.8367</v>
      </c>
      <c r="R528" s="6" t="n">
        <v>31.969</v>
      </c>
      <c r="S528" s="6" t="n">
        <v>24.069</v>
      </c>
      <c r="T528" s="6" t="n">
        <v>2.0827</v>
      </c>
      <c r="U528" s="6" t="s">
        <v>152</v>
      </c>
      <c r="V528" s="6" t="s">
        <v>152</v>
      </c>
      <c r="W528" s="6" t="n">
        <v>5</v>
      </c>
      <c r="X528" s="6" t="n">
        <v>6</v>
      </c>
      <c r="Y528" s="6" t="n">
        <v>6</v>
      </c>
      <c r="Z528" s="6" t="n">
        <v>36.7866</v>
      </c>
      <c r="AA528" s="6" t="n">
        <v>6.66</v>
      </c>
      <c r="AB528" s="6" t="n">
        <v>2.3256</v>
      </c>
    </row>
    <row r="529" customFormat="false" ht="15" hidden="false" customHeight="false" outlineLevel="0" collapsed="false">
      <c r="A529" s="6" t="n">
        <v>5.270026</v>
      </c>
      <c r="B529" s="6" t="n">
        <v>3.8223</v>
      </c>
      <c r="C529" s="6" t="n">
        <v>0.0241</v>
      </c>
      <c r="D529" s="6" t="n">
        <v>-0.013</v>
      </c>
      <c r="E529" s="6" t="n">
        <v>2.0066</v>
      </c>
      <c r="F529" s="6" t="n">
        <v>0.6255</v>
      </c>
      <c r="G529" s="6" t="n">
        <v>0.0527</v>
      </c>
      <c r="H529" s="6" t="n">
        <v>-0.0034</v>
      </c>
      <c r="I529" s="6" t="n">
        <v>3.8199</v>
      </c>
      <c r="J529" s="6" t="n">
        <v>-0.0657</v>
      </c>
      <c r="K529" s="6" t="n">
        <v>3.8354</v>
      </c>
      <c r="L529" s="6" t="n">
        <v>108.58</v>
      </c>
      <c r="M529" s="6" t="n">
        <v>55.8797</v>
      </c>
      <c r="N529" s="6" t="n">
        <v>3.7113</v>
      </c>
      <c r="O529" s="6" t="n">
        <v>-0.0177</v>
      </c>
      <c r="P529" s="6" t="n">
        <v>66.4158</v>
      </c>
      <c r="Q529" s="6" t="n">
        <v>0.6505</v>
      </c>
      <c r="R529" s="6" t="n">
        <v>40.6479</v>
      </c>
      <c r="S529" s="6" t="n">
        <v>32.0828</v>
      </c>
      <c r="T529" s="6" t="n">
        <v>1.9449</v>
      </c>
      <c r="U529" s="6" t="s">
        <v>152</v>
      </c>
      <c r="V529" s="6" t="s">
        <v>152</v>
      </c>
      <c r="W529" s="6" t="n">
        <v>6</v>
      </c>
      <c r="X529" s="6" t="n">
        <v>6</v>
      </c>
      <c r="Y529" s="6" t="n">
        <v>6</v>
      </c>
      <c r="Z529" s="6" t="n">
        <v>37.9922</v>
      </c>
      <c r="AA529" s="6" t="n">
        <v>7.7909</v>
      </c>
      <c r="AB529" s="6" t="n">
        <v>2.2727</v>
      </c>
    </row>
    <row r="530" customFormat="false" ht="15" hidden="false" customHeight="false" outlineLevel="0" collapsed="false">
      <c r="A530" s="6" t="n">
        <v>5.280026</v>
      </c>
      <c r="B530" s="6" t="n">
        <v>4.5744</v>
      </c>
      <c r="C530" s="6" t="n">
        <v>0.024</v>
      </c>
      <c r="D530" s="6" t="n">
        <v>-0.0166</v>
      </c>
      <c r="E530" s="6" t="n">
        <v>2.0733</v>
      </c>
      <c r="F530" s="6" t="n">
        <v>0.5734</v>
      </c>
      <c r="G530" s="6" t="n">
        <v>0.0528</v>
      </c>
      <c r="H530" s="6" t="n">
        <v>-0.0036</v>
      </c>
      <c r="I530" s="6" t="n">
        <v>4.5712</v>
      </c>
      <c r="J530" s="6" t="n">
        <v>-0.0694</v>
      </c>
      <c r="K530" s="6" t="n">
        <v>4.5909</v>
      </c>
      <c r="L530" s="6" t="n">
        <v>108.79</v>
      </c>
      <c r="M530" s="6" t="n">
        <v>55.9897</v>
      </c>
      <c r="N530" s="6" t="n">
        <v>4.4624</v>
      </c>
      <c r="O530" s="6" t="n">
        <v>-0.0155</v>
      </c>
      <c r="P530" s="6" t="n">
        <v>79.701</v>
      </c>
      <c r="Q530" s="6" t="n">
        <v>0.5381</v>
      </c>
      <c r="R530" s="6" t="n">
        <v>48.0555</v>
      </c>
      <c r="S530" s="6" t="n">
        <v>38.9228</v>
      </c>
      <c r="T530" s="6" t="n">
        <v>1.8342</v>
      </c>
      <c r="U530" s="6" t="s">
        <v>152</v>
      </c>
      <c r="V530" s="6" t="s">
        <v>152</v>
      </c>
      <c r="W530" s="6" t="n">
        <v>6</v>
      </c>
      <c r="X530" s="6" t="n">
        <v>6</v>
      </c>
      <c r="Y530" s="6" t="n">
        <v>6</v>
      </c>
      <c r="Z530" s="6" t="n">
        <v>38.9898</v>
      </c>
      <c r="AA530" s="6" t="n">
        <v>8.9507</v>
      </c>
      <c r="AB530" s="6" t="n">
        <v>2.3256</v>
      </c>
    </row>
    <row r="531" customFormat="false" ht="15" hidden="false" customHeight="false" outlineLevel="0" collapsed="false">
      <c r="A531" s="6" t="n">
        <v>5.290026</v>
      </c>
      <c r="B531" s="6" t="n">
        <v>5.098</v>
      </c>
      <c r="C531" s="6" t="n">
        <v>0.0242</v>
      </c>
      <c r="D531" s="6" t="n">
        <v>-0.028</v>
      </c>
      <c r="E531" s="6" t="n">
        <v>2.0439</v>
      </c>
      <c r="F531" s="6" t="n">
        <v>0.5324</v>
      </c>
      <c r="G531" s="6" t="n">
        <v>0.0529</v>
      </c>
      <c r="H531" s="6" t="n">
        <v>-0.0055</v>
      </c>
      <c r="I531" s="6" t="n">
        <v>5.0927</v>
      </c>
      <c r="J531" s="6" t="n">
        <v>-0.0809</v>
      </c>
      <c r="K531" s="6" t="n">
        <v>5.126</v>
      </c>
      <c r="L531" s="6" t="n">
        <v>109</v>
      </c>
      <c r="M531" s="6" t="n">
        <v>56.0997</v>
      </c>
      <c r="N531" s="6" t="n">
        <v>4.9837</v>
      </c>
      <c r="O531" s="6" t="n">
        <v>-0.0162</v>
      </c>
      <c r="P531" s="6" t="n">
        <v>88.8368</v>
      </c>
      <c r="Q531" s="6" t="n">
        <v>0.4858</v>
      </c>
      <c r="R531" s="6" t="n">
        <v>52.508</v>
      </c>
      <c r="S531" s="6" t="n">
        <v>43.0342</v>
      </c>
      <c r="T531" s="6" t="n">
        <v>1.771</v>
      </c>
      <c r="U531" s="6" t="s">
        <v>152</v>
      </c>
      <c r="V531" s="6" t="s">
        <v>152</v>
      </c>
      <c r="W531" s="6" t="n">
        <v>6</v>
      </c>
      <c r="X531" s="6" t="n">
        <v>6</v>
      </c>
      <c r="Y531" s="6" t="n">
        <v>6</v>
      </c>
      <c r="Z531" s="6" t="n">
        <v>39.5743</v>
      </c>
      <c r="AA531" s="6" t="n">
        <v>9.7522</v>
      </c>
      <c r="AB531" s="6" t="n">
        <v>2.2727</v>
      </c>
    </row>
    <row r="532" customFormat="false" ht="15" hidden="false" customHeight="false" outlineLevel="0" collapsed="false">
      <c r="A532" s="6" t="n">
        <v>5.300026</v>
      </c>
      <c r="B532" s="6" t="n">
        <v>5.4327</v>
      </c>
      <c r="C532" s="6" t="n">
        <v>0.0244</v>
      </c>
      <c r="D532" s="6" t="n">
        <v>-0.0349</v>
      </c>
      <c r="E532" s="6" t="n">
        <v>2.1028</v>
      </c>
      <c r="F532" s="6" t="n">
        <v>0.4952</v>
      </c>
      <c r="G532" s="6" t="n">
        <v>0.053</v>
      </c>
      <c r="H532" s="6" t="n">
        <v>-0.0064</v>
      </c>
      <c r="I532" s="6" t="n">
        <v>5.4261</v>
      </c>
      <c r="J532" s="6" t="n">
        <v>-0.0879</v>
      </c>
      <c r="K532" s="6" t="n">
        <v>5.4676</v>
      </c>
      <c r="L532" s="6" t="n">
        <v>109.21</v>
      </c>
      <c r="M532" s="6" t="n">
        <v>56.2097</v>
      </c>
      <c r="N532" s="6" t="n">
        <v>5.3169</v>
      </c>
      <c r="O532" s="6" t="n">
        <v>-0.0165</v>
      </c>
      <c r="P532" s="6" t="n">
        <v>94.5898</v>
      </c>
      <c r="Q532" s="6" t="n">
        <v>0.459</v>
      </c>
      <c r="R532" s="6" t="n">
        <v>55.1016</v>
      </c>
      <c r="S532" s="6" t="n">
        <v>45.429</v>
      </c>
      <c r="T532" s="6" t="n">
        <v>1.735</v>
      </c>
      <c r="U532" s="6" t="s">
        <v>152</v>
      </c>
      <c r="V532" s="6" t="s">
        <v>152</v>
      </c>
      <c r="W532" s="6" t="n">
        <v>6</v>
      </c>
      <c r="X532" s="6" t="n">
        <v>6</v>
      </c>
      <c r="Y532" s="6" t="n">
        <v>6</v>
      </c>
      <c r="Z532" s="6" t="n">
        <v>39.9083</v>
      </c>
      <c r="AA532" s="6" t="n">
        <v>10.2619</v>
      </c>
      <c r="AB532" s="6" t="n">
        <v>2.3256</v>
      </c>
    </row>
    <row r="533" customFormat="false" ht="15" hidden="false" customHeight="false" outlineLevel="0" collapsed="false">
      <c r="A533" s="6" t="n">
        <v>5.310027</v>
      </c>
      <c r="B533" s="6" t="n">
        <v>5.6808</v>
      </c>
      <c r="C533" s="6" t="n">
        <v>0.0249</v>
      </c>
      <c r="D533" s="6" t="n">
        <v>-0.0361</v>
      </c>
      <c r="E533" s="6" t="n">
        <v>2.1028</v>
      </c>
      <c r="F533" s="6" t="n">
        <v>0.4655</v>
      </c>
      <c r="G533" s="6" t="n">
        <v>0.0531</v>
      </c>
      <c r="H533" s="6" t="n">
        <v>-0.0064</v>
      </c>
      <c r="I533" s="6" t="n">
        <v>5.6739</v>
      </c>
      <c r="J533" s="6" t="n">
        <v>-0.0892</v>
      </c>
      <c r="K533" s="6" t="n">
        <v>5.7169</v>
      </c>
      <c r="L533" s="6" t="n">
        <v>109.42</v>
      </c>
      <c r="M533" s="6" t="n">
        <v>56.3197</v>
      </c>
      <c r="N533" s="6" t="n">
        <v>5.5645</v>
      </c>
      <c r="O533" s="6" t="n">
        <v>-0.016</v>
      </c>
      <c r="P533" s="6" t="n">
        <v>98.8017</v>
      </c>
      <c r="Q533" s="6" t="n">
        <v>0.4468</v>
      </c>
      <c r="R533" s="6" t="n">
        <v>56.9095</v>
      </c>
      <c r="S533" s="6" t="n">
        <v>47.0984</v>
      </c>
      <c r="T533" s="6" t="n">
        <v>1.7127</v>
      </c>
      <c r="U533" s="6" t="s">
        <v>152</v>
      </c>
      <c r="V533" s="6" t="s">
        <v>152</v>
      </c>
      <c r="W533" s="6" t="n">
        <v>6</v>
      </c>
      <c r="X533" s="6" t="n">
        <v>6</v>
      </c>
      <c r="Y533" s="6" t="n">
        <v>6</v>
      </c>
      <c r="Z533" s="6" t="n">
        <v>40.1378</v>
      </c>
      <c r="AA533" s="6" t="n">
        <v>10.6477</v>
      </c>
      <c r="AB533" s="6" t="n">
        <v>2.2727</v>
      </c>
    </row>
    <row r="534" customFormat="false" ht="15" hidden="false" customHeight="false" outlineLevel="0" collapsed="false">
      <c r="A534" s="6" t="n">
        <v>5.320027</v>
      </c>
      <c r="B534" s="6" t="n">
        <v>5.8619</v>
      </c>
      <c r="C534" s="6" t="n">
        <v>0.0272</v>
      </c>
      <c r="D534" s="6" t="n">
        <v>-0.0355</v>
      </c>
      <c r="E534" s="6" t="n">
        <v>2.0681</v>
      </c>
      <c r="F534" s="6" t="n">
        <v>0.4701</v>
      </c>
      <c r="G534" s="6" t="n">
        <v>0.0532</v>
      </c>
      <c r="H534" s="6" t="n">
        <v>-0.0061</v>
      </c>
      <c r="I534" s="6" t="n">
        <v>5.8551</v>
      </c>
      <c r="J534" s="6" t="n">
        <v>-0.0887</v>
      </c>
      <c r="K534" s="6" t="n">
        <v>5.8974</v>
      </c>
      <c r="L534" s="6" t="n">
        <v>109.63</v>
      </c>
      <c r="M534" s="6" t="n">
        <v>56.4297</v>
      </c>
      <c r="N534" s="6" t="n">
        <v>5.7455</v>
      </c>
      <c r="O534" s="6" t="n">
        <v>-0.0154</v>
      </c>
      <c r="P534" s="6" t="n">
        <v>101.817</v>
      </c>
      <c r="Q534" s="6" t="n">
        <v>0.4728</v>
      </c>
      <c r="R534" s="6" t="n">
        <v>58.1673</v>
      </c>
      <c r="S534" s="6" t="n">
        <v>48.2598</v>
      </c>
      <c r="T534" s="6" t="n">
        <v>1.7142</v>
      </c>
      <c r="U534" s="6" t="s">
        <v>152</v>
      </c>
      <c r="V534" s="6" t="s">
        <v>152</v>
      </c>
      <c r="W534" s="6" t="n">
        <v>6</v>
      </c>
      <c r="X534" s="6" t="n">
        <v>6</v>
      </c>
      <c r="Y534" s="6" t="n">
        <v>6</v>
      </c>
      <c r="Z534" s="6" t="n">
        <v>40.2952</v>
      </c>
      <c r="AA534" s="6" t="n">
        <v>10.9928</v>
      </c>
      <c r="AB534" s="6" t="n">
        <v>2.3256</v>
      </c>
    </row>
    <row r="535" customFormat="false" ht="15" hidden="false" customHeight="false" outlineLevel="0" collapsed="false">
      <c r="A535" s="6" t="n">
        <v>5.330027</v>
      </c>
      <c r="B535" s="6" t="n">
        <v>6.0154</v>
      </c>
      <c r="C535" s="6" t="n">
        <v>0.0279</v>
      </c>
      <c r="D535" s="6" t="n">
        <v>-0.0353</v>
      </c>
      <c r="E535" s="6" t="n">
        <v>2.1457</v>
      </c>
      <c r="F535" s="6" t="n">
        <v>0.4468</v>
      </c>
      <c r="G535" s="6" t="n">
        <v>0.0533</v>
      </c>
      <c r="H535" s="6" t="n">
        <v>-0.0059</v>
      </c>
      <c r="I535" s="6" t="n">
        <v>6.0087</v>
      </c>
      <c r="J535" s="6" t="n">
        <v>-0.0886</v>
      </c>
      <c r="K535" s="6" t="n">
        <v>6.0507</v>
      </c>
      <c r="L535" s="6" t="n">
        <v>109.84</v>
      </c>
      <c r="M535" s="6" t="n">
        <v>56.5397</v>
      </c>
      <c r="N535" s="6" t="n">
        <v>5.8989</v>
      </c>
      <c r="O535" s="6" t="n">
        <v>-0.015</v>
      </c>
      <c r="P535" s="6" t="n">
        <v>104.3317</v>
      </c>
      <c r="Q535" s="6" t="n">
        <v>0.4721</v>
      </c>
      <c r="R535" s="6" t="n">
        <v>59.1958</v>
      </c>
      <c r="S535" s="6" t="n">
        <v>49.2095</v>
      </c>
      <c r="T535" s="6" t="n">
        <v>1.7048</v>
      </c>
      <c r="U535" s="6" t="s">
        <v>152</v>
      </c>
      <c r="V535" s="6" t="s">
        <v>152</v>
      </c>
      <c r="W535" s="6" t="n">
        <v>6</v>
      </c>
      <c r="X535" s="6" t="n">
        <v>6</v>
      </c>
      <c r="Y535" s="6" t="n">
        <v>6</v>
      </c>
      <c r="Z535" s="6" t="n">
        <v>40.4224</v>
      </c>
      <c r="AA535" s="6" t="n">
        <v>11.2443</v>
      </c>
      <c r="AB535" s="6" t="n">
        <v>2.3256</v>
      </c>
    </row>
    <row r="536" customFormat="false" ht="15" hidden="false" customHeight="false" outlineLevel="0" collapsed="false">
      <c r="A536" s="6" t="n">
        <v>5.340027</v>
      </c>
      <c r="B536" s="6" t="n">
        <v>6.1532</v>
      </c>
      <c r="C536" s="6" t="n">
        <v>0.0293</v>
      </c>
      <c r="D536" s="6" t="n">
        <v>-0.0351</v>
      </c>
      <c r="E536" s="6" t="n">
        <v>2.1269</v>
      </c>
      <c r="F536" s="6" t="n">
        <v>0.438</v>
      </c>
      <c r="G536" s="6" t="n">
        <v>0.0534</v>
      </c>
      <c r="H536" s="6" t="n">
        <v>-0.0057</v>
      </c>
      <c r="I536" s="6" t="n">
        <v>6.1466</v>
      </c>
      <c r="J536" s="6" t="n">
        <v>-0.0885</v>
      </c>
      <c r="K536" s="6" t="n">
        <v>6.1883</v>
      </c>
      <c r="L536" s="6" t="n">
        <v>110.05</v>
      </c>
      <c r="M536" s="6" t="n">
        <v>56.6497</v>
      </c>
      <c r="N536" s="6" t="n">
        <v>6.0365</v>
      </c>
      <c r="O536" s="6" t="n">
        <v>-0.0147</v>
      </c>
      <c r="P536" s="6" t="n">
        <v>106.5587</v>
      </c>
      <c r="Q536" s="6" t="n">
        <v>0.4851</v>
      </c>
      <c r="R536" s="6" t="n">
        <v>60.0913</v>
      </c>
      <c r="S536" s="6" t="n">
        <v>50.0364</v>
      </c>
      <c r="T536" s="6" t="n">
        <v>1.7033</v>
      </c>
      <c r="U536" s="6" t="s">
        <v>152</v>
      </c>
      <c r="V536" s="6" t="s">
        <v>152</v>
      </c>
      <c r="W536" s="6" t="n">
        <v>6</v>
      </c>
      <c r="X536" s="6" t="n">
        <v>6</v>
      </c>
      <c r="Y536" s="6" t="n">
        <v>6</v>
      </c>
      <c r="Z536" s="6" t="n">
        <v>40.5323</v>
      </c>
      <c r="AA536" s="6" t="n">
        <v>11.4956</v>
      </c>
      <c r="AB536" s="6" t="n">
        <v>2.2727</v>
      </c>
    </row>
    <row r="537" customFormat="false" ht="15" hidden="false" customHeight="false" outlineLevel="0" collapsed="false">
      <c r="A537" s="6" t="n">
        <v>5.350028</v>
      </c>
      <c r="B537" s="6" t="n">
        <v>6.6218</v>
      </c>
      <c r="C537" s="6" t="n">
        <v>0.031</v>
      </c>
      <c r="D537" s="6" t="n">
        <v>-0.0349</v>
      </c>
      <c r="E537" s="6" t="n">
        <v>2.0922</v>
      </c>
      <c r="F537" s="6" t="n">
        <v>0.4355</v>
      </c>
      <c r="G537" s="6" t="n">
        <v>0.0535</v>
      </c>
      <c r="H537" s="6" t="n">
        <v>-0.0053</v>
      </c>
      <c r="I537" s="6" t="n">
        <v>6.6151</v>
      </c>
      <c r="J537" s="6" t="n">
        <v>-0.0884</v>
      </c>
      <c r="K537" s="6" t="n">
        <v>6.6567</v>
      </c>
      <c r="L537" s="6" t="n">
        <v>110.26</v>
      </c>
      <c r="M537" s="6" t="n">
        <v>56.7597</v>
      </c>
      <c r="N537" s="6" t="n">
        <v>6.5049</v>
      </c>
      <c r="O537" s="6" t="n">
        <v>-0.0136</v>
      </c>
      <c r="P537" s="6" t="n">
        <v>114.604</v>
      </c>
      <c r="Q537" s="6" t="n">
        <v>0.477</v>
      </c>
      <c r="R537" s="6" t="n">
        <v>63.0921</v>
      </c>
      <c r="S537" s="6" t="n">
        <v>52.8072</v>
      </c>
      <c r="T537" s="6" t="n">
        <v>1.6726</v>
      </c>
      <c r="U537" s="6" t="s">
        <v>152</v>
      </c>
      <c r="V537" s="6" t="s">
        <v>152</v>
      </c>
      <c r="W537" s="6" t="n">
        <v>6</v>
      </c>
      <c r="X537" s="6" t="n">
        <v>6</v>
      </c>
      <c r="Y537" s="6" t="n">
        <v>6</v>
      </c>
      <c r="Z537" s="6" t="n">
        <v>40.9085</v>
      </c>
      <c r="AA537" s="6" t="n">
        <v>12.2415</v>
      </c>
      <c r="AB537" s="6" t="n">
        <v>2.3256</v>
      </c>
    </row>
    <row r="538" customFormat="false" ht="15" hidden="false" customHeight="false" outlineLevel="0" collapsed="false">
      <c r="A538" s="6" t="n">
        <v>5.360028</v>
      </c>
      <c r="B538" s="6" t="n">
        <v>6.9683</v>
      </c>
      <c r="C538" s="6" t="n">
        <v>0.0323</v>
      </c>
      <c r="D538" s="6" t="n">
        <v>-0.0353</v>
      </c>
      <c r="E538" s="6" t="n">
        <v>2.1457</v>
      </c>
      <c r="F538" s="6" t="n">
        <v>0.4271</v>
      </c>
      <c r="G538" s="6" t="n">
        <v>0.0536</v>
      </c>
      <c r="H538" s="6" t="n">
        <v>-0.0051</v>
      </c>
      <c r="I538" s="6" t="n">
        <v>6.9616</v>
      </c>
      <c r="J538" s="6" t="n">
        <v>-0.0889</v>
      </c>
      <c r="K538" s="6" t="n">
        <v>7.0036</v>
      </c>
      <c r="L538" s="6" t="n">
        <v>110.47</v>
      </c>
      <c r="M538" s="6" t="n">
        <v>56.8697</v>
      </c>
      <c r="N538" s="6" t="n">
        <v>6.8511</v>
      </c>
      <c r="O538" s="6" t="n">
        <v>-0.013</v>
      </c>
      <c r="P538" s="6" t="n">
        <v>120.4699</v>
      </c>
      <c r="Q538" s="6" t="n">
        <v>0.4711</v>
      </c>
      <c r="R538" s="6" t="n">
        <v>65.1642</v>
      </c>
      <c r="S538" s="6" t="n">
        <v>54.7205</v>
      </c>
      <c r="T538" s="6" t="n">
        <v>1.6514</v>
      </c>
      <c r="U538" s="6" t="s">
        <v>152</v>
      </c>
      <c r="V538" s="6" t="s">
        <v>152</v>
      </c>
      <c r="W538" s="6" t="n">
        <v>6</v>
      </c>
      <c r="X538" s="6" t="n">
        <v>6</v>
      </c>
      <c r="Y538" s="6" t="n">
        <v>6</v>
      </c>
      <c r="Z538" s="6" t="n">
        <v>41.1644</v>
      </c>
      <c r="AA538" s="6" t="n">
        <v>12.7895</v>
      </c>
      <c r="AB538" s="6" t="n">
        <v>2.1739</v>
      </c>
    </row>
    <row r="539" customFormat="false" ht="15" hidden="false" customHeight="false" outlineLevel="0" collapsed="false">
      <c r="A539" s="6" t="n">
        <v>5.370028</v>
      </c>
      <c r="B539" s="6" t="n">
        <v>7.5313</v>
      </c>
      <c r="C539" s="6" t="n">
        <v>0.0322</v>
      </c>
      <c r="D539" s="6" t="n">
        <v>-0.0373</v>
      </c>
      <c r="E539" s="6" t="n">
        <v>2.1144</v>
      </c>
      <c r="F539" s="6" t="n">
        <v>0.4029</v>
      </c>
      <c r="G539" s="6" t="n">
        <v>0.0537</v>
      </c>
      <c r="H539" s="6" t="n">
        <v>-0.0049</v>
      </c>
      <c r="I539" s="6" t="n">
        <v>7.5242</v>
      </c>
      <c r="J539" s="6" t="n">
        <v>-0.091</v>
      </c>
      <c r="K539" s="6" t="n">
        <v>7.5686</v>
      </c>
      <c r="L539" s="6" t="n">
        <v>110.68</v>
      </c>
      <c r="M539" s="6" t="n">
        <v>56.9797</v>
      </c>
      <c r="N539" s="6" t="n">
        <v>7.4135</v>
      </c>
      <c r="O539" s="6" t="n">
        <v>-0.0123</v>
      </c>
      <c r="P539" s="6" t="n">
        <v>130.1084</v>
      </c>
      <c r="Q539" s="6" t="n">
        <v>0.4345</v>
      </c>
      <c r="R539" s="6" t="n">
        <v>68.3442</v>
      </c>
      <c r="S539" s="6" t="n">
        <v>57.6568</v>
      </c>
      <c r="T539" s="6" t="n">
        <v>1.6044</v>
      </c>
      <c r="U539" s="6" t="s">
        <v>152</v>
      </c>
      <c r="V539" s="6" t="s">
        <v>152</v>
      </c>
      <c r="W539" s="6" t="n">
        <v>6</v>
      </c>
      <c r="X539" s="6" t="n">
        <v>6</v>
      </c>
      <c r="Y539" s="6" t="n">
        <v>6</v>
      </c>
      <c r="Z539" s="6" t="n">
        <v>41.5557</v>
      </c>
      <c r="AA539" s="6" t="n">
        <v>13.6058</v>
      </c>
      <c r="AB539" s="6" t="n">
        <v>2.2222</v>
      </c>
    </row>
    <row r="540" customFormat="false" ht="15" hidden="false" customHeight="false" outlineLevel="0" collapsed="false">
      <c r="A540" s="6" t="n">
        <v>5.380028</v>
      </c>
      <c r="B540" s="6" t="n">
        <v>8.2636</v>
      </c>
      <c r="C540" s="6" t="n">
        <v>0.0332</v>
      </c>
      <c r="D540" s="6" t="n">
        <v>-0.0369</v>
      </c>
      <c r="E540" s="6" t="n">
        <v>2.0547</v>
      </c>
      <c r="F540" s="6" t="n">
        <v>0.3927</v>
      </c>
      <c r="G540" s="6" t="n">
        <v>0.0538</v>
      </c>
      <c r="H540" s="6" t="n">
        <v>-0.0045</v>
      </c>
      <c r="I540" s="6" t="n">
        <v>8.2566</v>
      </c>
      <c r="J540" s="6" t="n">
        <v>-0.0907</v>
      </c>
      <c r="K540" s="6" t="n">
        <v>8.3005</v>
      </c>
      <c r="L540" s="6" t="n">
        <v>110.89</v>
      </c>
      <c r="M540" s="6" t="n">
        <v>57.0897</v>
      </c>
      <c r="N540" s="6" t="n">
        <v>8.1457</v>
      </c>
      <c r="O540" s="6" t="n">
        <v>-0.0111</v>
      </c>
      <c r="P540" s="6" t="n">
        <v>142.6832</v>
      </c>
      <c r="Q540" s="6" t="n">
        <v>0.4077</v>
      </c>
      <c r="R540" s="6" t="n">
        <v>72.1507</v>
      </c>
      <c r="S540" s="6" t="n">
        <v>61.1717</v>
      </c>
      <c r="T540" s="6" t="n">
        <v>1.5557</v>
      </c>
      <c r="U540" s="6" t="s">
        <v>152</v>
      </c>
      <c r="V540" s="6" t="s">
        <v>152</v>
      </c>
      <c r="W540" s="6" t="n">
        <v>6</v>
      </c>
      <c r="X540" s="6" t="n">
        <v>6</v>
      </c>
      <c r="Y540" s="6" t="n">
        <v>6</v>
      </c>
      <c r="Z540" s="6" t="n">
        <v>42.0188</v>
      </c>
      <c r="AA540" s="6" t="n">
        <v>14.6902</v>
      </c>
      <c r="AB540" s="6" t="n">
        <v>2.1739</v>
      </c>
    </row>
    <row r="541" customFormat="false" ht="15" hidden="false" customHeight="false" outlineLevel="0" collapsed="false">
      <c r="A541" s="6" t="n">
        <v>5.390028</v>
      </c>
      <c r="B541" s="6" t="n">
        <v>9.0157</v>
      </c>
      <c r="C541" s="6" t="n">
        <v>0.0337</v>
      </c>
      <c r="D541" s="6" t="n">
        <v>-0.0385</v>
      </c>
      <c r="E541" s="6" t="n">
        <v>2.0343</v>
      </c>
      <c r="F541" s="6" t="n">
        <v>0.378</v>
      </c>
      <c r="G541" s="6" t="n">
        <v>0.0539</v>
      </c>
      <c r="H541" s="6" t="n">
        <v>-0.0043</v>
      </c>
      <c r="I541" s="6" t="n">
        <v>9.0084</v>
      </c>
      <c r="J541" s="6" t="n">
        <v>-0.0924</v>
      </c>
      <c r="K541" s="6" t="n">
        <v>9.0541</v>
      </c>
      <c r="L541" s="6" t="n">
        <v>111.1</v>
      </c>
      <c r="M541" s="6" t="n">
        <v>57.1997</v>
      </c>
      <c r="N541" s="6" t="n">
        <v>8.8973</v>
      </c>
      <c r="O541" s="6" t="n">
        <v>-0.0104</v>
      </c>
      <c r="P541" s="6" t="n">
        <v>155.5473</v>
      </c>
      <c r="Q541" s="6" t="n">
        <v>0.3788</v>
      </c>
      <c r="R541" s="6" t="n">
        <v>75.7208</v>
      </c>
      <c r="S541" s="6" t="n">
        <v>64.4682</v>
      </c>
      <c r="T541" s="6" t="n">
        <v>1.507</v>
      </c>
      <c r="U541" s="6" t="s">
        <v>152</v>
      </c>
      <c r="V541" s="6" t="s">
        <v>152</v>
      </c>
      <c r="W541" s="6" t="n">
        <v>6</v>
      </c>
      <c r="X541" s="6" t="n">
        <v>6</v>
      </c>
      <c r="Y541" s="6" t="n">
        <v>6</v>
      </c>
      <c r="Z541" s="6" t="n">
        <v>42.4469</v>
      </c>
      <c r="AA541" s="6" t="n">
        <v>15.7748</v>
      </c>
      <c r="AB541" s="6" t="n">
        <v>2.3256</v>
      </c>
    </row>
    <row r="542" customFormat="false" ht="15" hidden="false" customHeight="false" outlineLevel="0" collapsed="false">
      <c r="A542" s="6" t="n">
        <v>5.400029</v>
      </c>
      <c r="B542" s="6" t="n">
        <v>9.6968</v>
      </c>
      <c r="C542" s="6" t="n">
        <v>0.0352</v>
      </c>
      <c r="D542" s="6" t="n">
        <v>-0.0408</v>
      </c>
      <c r="E542" s="6" t="n">
        <v>2.0197</v>
      </c>
      <c r="F542" s="6" t="n">
        <v>0.3756</v>
      </c>
      <c r="G542" s="6" t="n">
        <v>0.054</v>
      </c>
      <c r="H542" s="6" t="n">
        <v>-0.0042</v>
      </c>
      <c r="I542" s="6" t="n">
        <v>9.6891</v>
      </c>
      <c r="J542" s="6" t="n">
        <v>-0.0948</v>
      </c>
      <c r="K542" s="6" t="n">
        <v>9.7377</v>
      </c>
      <c r="L542" s="6" t="n">
        <v>111.31</v>
      </c>
      <c r="M542" s="6" t="n">
        <v>57.3097</v>
      </c>
      <c r="N542" s="6" t="n">
        <v>9.5778</v>
      </c>
      <c r="O542" s="6" t="n">
        <v>-0.0099</v>
      </c>
      <c r="P542" s="6" t="n">
        <v>167.1228</v>
      </c>
      <c r="Q542" s="6" t="n">
        <v>0.3675</v>
      </c>
      <c r="R542" s="6" t="n">
        <v>78.6992</v>
      </c>
      <c r="S542" s="6" t="n">
        <v>67.2183</v>
      </c>
      <c r="T542" s="6" t="n">
        <v>1.4736</v>
      </c>
      <c r="U542" s="6" t="s">
        <v>152</v>
      </c>
      <c r="V542" s="6" t="s">
        <v>152</v>
      </c>
      <c r="W542" s="6" t="n">
        <v>6</v>
      </c>
      <c r="X542" s="6" t="n">
        <v>6</v>
      </c>
      <c r="Y542" s="6" t="n">
        <v>6</v>
      </c>
      <c r="Z542" s="6" t="n">
        <v>42.7989</v>
      </c>
      <c r="AA542" s="6" t="n">
        <v>16.7853</v>
      </c>
      <c r="AB542" s="6" t="n">
        <v>2.2727</v>
      </c>
    </row>
    <row r="543" customFormat="false" ht="15" hidden="false" customHeight="false" outlineLevel="0" collapsed="false">
      <c r="A543" s="6" t="n">
        <v>5.410029</v>
      </c>
      <c r="B543" s="6" t="n">
        <v>10.2795</v>
      </c>
      <c r="C543" s="6" t="n">
        <v>0.0378</v>
      </c>
      <c r="D543" s="6" t="n">
        <v>-0.044</v>
      </c>
      <c r="E543" s="6" t="n">
        <v>2.0251</v>
      </c>
      <c r="F543" s="6" t="n">
        <v>0.3853</v>
      </c>
      <c r="G543" s="6" t="n">
        <v>0.0541</v>
      </c>
      <c r="H543" s="6" t="n">
        <v>-0.0043</v>
      </c>
      <c r="I543" s="6" t="n">
        <v>10.2712</v>
      </c>
      <c r="J543" s="6" t="n">
        <v>-0.0981</v>
      </c>
      <c r="K543" s="6" t="n">
        <v>10.3235</v>
      </c>
      <c r="L543" s="6" t="n">
        <v>111.52</v>
      </c>
      <c r="M543" s="6" t="n">
        <v>57.4197</v>
      </c>
      <c r="N543" s="6" t="n">
        <v>10.1597</v>
      </c>
      <c r="O543" s="6" t="n">
        <v>-0.0097</v>
      </c>
      <c r="P543" s="6" t="n">
        <v>176.937</v>
      </c>
      <c r="Q543" s="6" t="n">
        <v>0.3722</v>
      </c>
      <c r="R543" s="6" t="n">
        <v>81.0769</v>
      </c>
      <c r="S543" s="6" t="n">
        <v>69.4139</v>
      </c>
      <c r="T543" s="6" t="n">
        <v>1.4557</v>
      </c>
      <c r="U543" s="6" t="s">
        <v>152</v>
      </c>
      <c r="V543" s="6" t="s">
        <v>152</v>
      </c>
      <c r="W543" s="6" t="n">
        <v>6</v>
      </c>
      <c r="X543" s="6" t="n">
        <v>7</v>
      </c>
      <c r="Y543" s="6" t="n">
        <v>6</v>
      </c>
      <c r="Z543" s="6" t="n">
        <v>43.0762</v>
      </c>
      <c r="AA543" s="6" t="n">
        <v>17.6927</v>
      </c>
      <c r="AB543" s="6" t="n">
        <v>2.3256</v>
      </c>
    </row>
    <row r="544" customFormat="false" ht="15" hidden="false" customHeight="false" outlineLevel="0" collapsed="false">
      <c r="A544" s="6" t="n">
        <v>5.420029</v>
      </c>
      <c r="B544" s="6" t="n">
        <v>10.7245</v>
      </c>
      <c r="C544" s="6" t="n">
        <v>0.0406</v>
      </c>
      <c r="D544" s="6" t="n">
        <v>-0.0487</v>
      </c>
      <c r="E544" s="6" t="n">
        <v>2.01</v>
      </c>
      <c r="F544" s="6" t="n">
        <v>0.3969</v>
      </c>
      <c r="G544" s="6" t="n">
        <v>0.0542</v>
      </c>
      <c r="H544" s="6" t="n">
        <v>-0.0045</v>
      </c>
      <c r="I544" s="6" t="n">
        <v>10.7152</v>
      </c>
      <c r="J544" s="6" t="n">
        <v>-0.1029</v>
      </c>
      <c r="K544" s="6" t="n">
        <v>10.7732</v>
      </c>
      <c r="L544" s="6" t="n">
        <v>111.73</v>
      </c>
      <c r="M544" s="6" t="n">
        <v>57.5297</v>
      </c>
      <c r="N544" s="6" t="n">
        <v>10.6035</v>
      </c>
      <c r="O544" s="6" t="n">
        <v>-0.0097</v>
      </c>
      <c r="P544" s="6" t="n">
        <v>184.3132</v>
      </c>
      <c r="Q544" s="6" t="n">
        <v>0.3825</v>
      </c>
      <c r="R544" s="6" t="n">
        <v>82.7914</v>
      </c>
      <c r="S544" s="6" t="n">
        <v>70.997</v>
      </c>
      <c r="T544" s="6" t="n">
        <v>1.4474</v>
      </c>
      <c r="U544" s="6" t="s">
        <v>152</v>
      </c>
      <c r="V544" s="6" t="s">
        <v>152</v>
      </c>
      <c r="W544" s="6" t="n">
        <v>6</v>
      </c>
      <c r="X544" s="6" t="n">
        <v>7</v>
      </c>
      <c r="Y544" s="6" t="n">
        <v>6</v>
      </c>
      <c r="Z544" s="6" t="n">
        <v>43.2734</v>
      </c>
      <c r="AA544" s="6" t="n">
        <v>18.4096</v>
      </c>
      <c r="AB544" s="6" t="n">
        <v>2.2727</v>
      </c>
    </row>
    <row r="545" customFormat="false" ht="15" hidden="false" customHeight="false" outlineLevel="0" collapsed="false">
      <c r="A545" s="6" t="n">
        <v>5.430029</v>
      </c>
      <c r="B545" s="6" t="n">
        <v>11.1339</v>
      </c>
      <c r="C545" s="6" t="n">
        <v>0.0431</v>
      </c>
      <c r="D545" s="6" t="n">
        <v>-0.0519</v>
      </c>
      <c r="E545" s="6" t="n">
        <v>2.0585</v>
      </c>
      <c r="F545" s="6" t="n">
        <v>0.4073</v>
      </c>
      <c r="G545" s="6" t="n">
        <v>0.0543</v>
      </c>
      <c r="H545" s="6" t="n">
        <v>-0.0047</v>
      </c>
      <c r="I545" s="6" t="n">
        <v>11.1241</v>
      </c>
      <c r="J545" s="6" t="n">
        <v>-0.1062</v>
      </c>
      <c r="K545" s="6" t="n">
        <v>11.1858</v>
      </c>
      <c r="L545" s="6" t="n">
        <v>111.94</v>
      </c>
      <c r="M545" s="6" t="n">
        <v>57.6397</v>
      </c>
      <c r="N545" s="6" t="n">
        <v>11.0122</v>
      </c>
      <c r="O545" s="6" t="n">
        <v>-0.0096</v>
      </c>
      <c r="P545" s="6" t="n">
        <v>191.0515</v>
      </c>
      <c r="Q545" s="6" t="n">
        <v>0.3915</v>
      </c>
      <c r="R545" s="6" t="n">
        <v>84.3026</v>
      </c>
      <c r="S545" s="6" t="n">
        <v>72.3924</v>
      </c>
      <c r="T545" s="6" t="n">
        <v>1.4401</v>
      </c>
      <c r="U545" s="6" t="s">
        <v>152</v>
      </c>
      <c r="V545" s="6" t="s">
        <v>152</v>
      </c>
      <c r="W545" s="6" t="n">
        <v>6</v>
      </c>
      <c r="X545" s="6" t="n">
        <v>7</v>
      </c>
      <c r="Y545" s="6" t="n">
        <v>6</v>
      </c>
      <c r="Z545" s="6" t="n">
        <v>43.4458</v>
      </c>
      <c r="AA545" s="6" t="n">
        <v>19.0685</v>
      </c>
      <c r="AB545" s="6" t="n">
        <v>2.3256</v>
      </c>
    </row>
    <row r="546" customFormat="false" ht="15" hidden="false" customHeight="false" outlineLevel="0" collapsed="false">
      <c r="A546" s="6" t="n">
        <v>5.44003</v>
      </c>
      <c r="B546" s="6" t="n">
        <v>11.6812</v>
      </c>
      <c r="C546" s="6" t="n">
        <v>0.0452</v>
      </c>
      <c r="D546" s="6" t="n">
        <v>-0.0527</v>
      </c>
      <c r="E546" s="6" t="n">
        <v>2.0343</v>
      </c>
      <c r="F546" s="6" t="n">
        <v>0.4145</v>
      </c>
      <c r="G546" s="6" t="n">
        <v>0.0544</v>
      </c>
      <c r="H546" s="6" t="n">
        <v>-0.0045</v>
      </c>
      <c r="I546" s="6" t="n">
        <v>11.6712</v>
      </c>
      <c r="J546" s="6" t="n">
        <v>-0.1071</v>
      </c>
      <c r="K546" s="6" t="n">
        <v>11.7339</v>
      </c>
      <c r="L546" s="6" t="n">
        <v>112.15</v>
      </c>
      <c r="M546" s="6" t="n">
        <v>57.7497</v>
      </c>
      <c r="N546" s="6" t="n">
        <v>11.5591</v>
      </c>
      <c r="O546" s="6" t="n">
        <v>-0.0093</v>
      </c>
      <c r="P546" s="6" t="n">
        <v>200.1581</v>
      </c>
      <c r="Q546" s="6" t="n">
        <v>0.3908</v>
      </c>
      <c r="R546" s="6" t="n">
        <v>86.2501</v>
      </c>
      <c r="S546" s="6" t="n">
        <v>74.1907</v>
      </c>
      <c r="T546" s="6" t="n">
        <v>1.423</v>
      </c>
      <c r="U546" s="6" t="s">
        <v>152</v>
      </c>
      <c r="V546" s="6" t="s">
        <v>152</v>
      </c>
      <c r="W546" s="6" t="n">
        <v>6</v>
      </c>
      <c r="X546" s="6" t="n">
        <v>7</v>
      </c>
      <c r="Y546" s="6" t="n">
        <v>6</v>
      </c>
      <c r="Z546" s="6" t="n">
        <v>43.6676</v>
      </c>
      <c r="AA546" s="6" t="n">
        <v>19.8981</v>
      </c>
      <c r="AB546" s="6" t="n">
        <v>2.1739</v>
      </c>
    </row>
    <row r="547" customFormat="false" ht="15" hidden="false" customHeight="false" outlineLevel="0" collapsed="false">
      <c r="A547" s="6" t="n">
        <v>5.45003</v>
      </c>
      <c r="B547" s="6" t="n">
        <v>11.8387</v>
      </c>
      <c r="C547" s="6" t="n">
        <v>0.0471</v>
      </c>
      <c r="D547" s="6" t="n">
        <v>-0.0513</v>
      </c>
      <c r="E547" s="6" t="n">
        <v>2.0632</v>
      </c>
      <c r="F547" s="6" t="n">
        <v>0.4229</v>
      </c>
      <c r="G547" s="6" t="n">
        <v>0.0545</v>
      </c>
      <c r="H547" s="6" t="n">
        <v>-0.0043</v>
      </c>
      <c r="I547" s="6" t="n">
        <v>11.829</v>
      </c>
      <c r="J547" s="6" t="n">
        <v>-0.1058</v>
      </c>
      <c r="K547" s="6" t="n">
        <v>11.89</v>
      </c>
      <c r="L547" s="6" t="n">
        <v>112.36</v>
      </c>
      <c r="M547" s="6" t="n">
        <v>57.8597</v>
      </c>
      <c r="N547" s="6" t="n">
        <v>11.7166</v>
      </c>
      <c r="O547" s="6" t="n">
        <v>-0.009</v>
      </c>
      <c r="P547" s="6" t="n">
        <v>202.5006</v>
      </c>
      <c r="Q547" s="6" t="n">
        <v>0.402</v>
      </c>
      <c r="R547" s="6" t="n">
        <v>86.7624</v>
      </c>
      <c r="S547" s="6" t="n">
        <v>74.6637</v>
      </c>
      <c r="T547" s="6" t="n">
        <v>1.4259</v>
      </c>
      <c r="U547" s="6" t="s">
        <v>152</v>
      </c>
      <c r="V547" s="6" t="s">
        <v>152</v>
      </c>
      <c r="W547" s="6" t="n">
        <v>6</v>
      </c>
      <c r="X547" s="6" t="n">
        <v>7</v>
      </c>
      <c r="Y547" s="6" t="n">
        <v>6</v>
      </c>
      <c r="Z547" s="6" t="n">
        <v>43.7227</v>
      </c>
      <c r="AA547" s="6" t="n">
        <v>20.185</v>
      </c>
      <c r="AB547" s="6" t="n">
        <v>2.2222</v>
      </c>
    </row>
    <row r="548" customFormat="false" ht="15" hidden="false" customHeight="false" outlineLevel="0" collapsed="false">
      <c r="A548" s="6" t="n">
        <v>5.46003</v>
      </c>
      <c r="B548" s="6" t="n">
        <v>11.9175</v>
      </c>
      <c r="C548" s="6" t="n">
        <v>0.0488</v>
      </c>
      <c r="D548" s="6" t="n">
        <v>-0.0493</v>
      </c>
      <c r="E548" s="6" t="n">
        <v>2.0491</v>
      </c>
      <c r="F548" s="6" t="n">
        <v>0.4316</v>
      </c>
      <c r="G548" s="6" t="n">
        <v>0.0546</v>
      </c>
      <c r="H548" s="6" t="n">
        <v>-0.0041</v>
      </c>
      <c r="I548" s="6" t="n">
        <v>11.9081</v>
      </c>
      <c r="J548" s="6" t="n">
        <v>-0.1039</v>
      </c>
      <c r="K548" s="6" t="n">
        <v>11.9668</v>
      </c>
      <c r="L548" s="6" t="n">
        <v>112.57</v>
      </c>
      <c r="M548" s="6" t="n">
        <v>57.9697</v>
      </c>
      <c r="N548" s="6" t="n">
        <v>11.7955</v>
      </c>
      <c r="O548" s="6" t="n">
        <v>-0.0088</v>
      </c>
      <c r="P548" s="6" t="n">
        <v>203.4775</v>
      </c>
      <c r="Q548" s="6" t="n">
        <v>0.4136</v>
      </c>
      <c r="R548" s="6" t="n">
        <v>86.9941</v>
      </c>
      <c r="S548" s="6" t="n">
        <v>74.8777</v>
      </c>
      <c r="T548" s="6" t="n">
        <v>1.4314</v>
      </c>
      <c r="U548" s="6" t="s">
        <v>152</v>
      </c>
      <c r="V548" s="6" t="s">
        <v>152</v>
      </c>
      <c r="W548" s="6" t="n">
        <v>6</v>
      </c>
      <c r="X548" s="6" t="n">
        <v>7</v>
      </c>
      <c r="Y548" s="6" t="n">
        <v>6</v>
      </c>
      <c r="Z548" s="6" t="n">
        <v>43.7453</v>
      </c>
      <c r="AA548" s="6" t="n">
        <v>20.3542</v>
      </c>
      <c r="AB548" s="6" t="n">
        <v>2.2727</v>
      </c>
    </row>
    <row r="549" customFormat="false" ht="15" hidden="false" customHeight="false" outlineLevel="0" collapsed="false">
      <c r="A549" s="6" t="n">
        <v>5.47003</v>
      </c>
      <c r="B549" s="6" t="n">
        <v>11.9372</v>
      </c>
      <c r="C549" s="6" t="n">
        <v>0.0497</v>
      </c>
      <c r="D549" s="6" t="n">
        <v>-0.0483</v>
      </c>
      <c r="E549" s="6" t="n">
        <v>2.0299</v>
      </c>
      <c r="F549" s="6" t="n">
        <v>0.4361</v>
      </c>
      <c r="G549" s="6" t="n">
        <v>0.0547</v>
      </c>
      <c r="H549" s="6" t="n">
        <v>-0.004</v>
      </c>
      <c r="I549" s="6" t="n">
        <v>11.928</v>
      </c>
      <c r="J549" s="6" t="n">
        <v>-0.103</v>
      </c>
      <c r="K549" s="6" t="n">
        <v>11.9855</v>
      </c>
      <c r="L549" s="6" t="n">
        <v>112.78</v>
      </c>
      <c r="M549" s="6" t="n">
        <v>58.0797</v>
      </c>
      <c r="N549" s="6" t="n">
        <v>11.8152</v>
      </c>
      <c r="O549" s="6" t="n">
        <v>-0.0087</v>
      </c>
      <c r="P549" s="6" t="n">
        <v>203.4308</v>
      </c>
      <c r="Q549" s="6" t="n">
        <v>0.4208</v>
      </c>
      <c r="R549" s="6" t="n">
        <v>87.0194</v>
      </c>
      <c r="S549" s="6" t="n">
        <v>74.901</v>
      </c>
      <c r="T549" s="6" t="n">
        <v>1.4359</v>
      </c>
      <c r="U549" s="6" t="s">
        <v>152</v>
      </c>
      <c r="V549" s="6" t="s">
        <v>152</v>
      </c>
      <c r="W549" s="6" t="n">
        <v>6</v>
      </c>
      <c r="X549" s="6" t="n">
        <v>7</v>
      </c>
      <c r="Y549" s="6" t="n">
        <v>6</v>
      </c>
      <c r="Z549" s="6" t="n">
        <v>43.7441</v>
      </c>
      <c r="AA549" s="6" t="n">
        <v>20.4168</v>
      </c>
      <c r="AB549" s="6" t="n">
        <v>2.3256</v>
      </c>
    </row>
    <row r="550" customFormat="false" ht="15" hidden="false" customHeight="false" outlineLevel="0" collapsed="false">
      <c r="A550" s="6" t="n">
        <v>5.480031</v>
      </c>
      <c r="B550" s="6" t="n">
        <v>11.8624</v>
      </c>
      <c r="C550" s="6" t="n">
        <v>0.0504</v>
      </c>
      <c r="D550" s="6" t="n">
        <v>-0.0471</v>
      </c>
      <c r="E550" s="6" t="n">
        <v>2.0874</v>
      </c>
      <c r="F550" s="6" t="n">
        <v>0.4405</v>
      </c>
      <c r="G550" s="6" t="n">
        <v>0.0548</v>
      </c>
      <c r="H550" s="6" t="n">
        <v>-0.004</v>
      </c>
      <c r="I550" s="6" t="n">
        <v>11.8534</v>
      </c>
      <c r="J550" s="6" t="n">
        <v>-0.1019</v>
      </c>
      <c r="K550" s="6" t="n">
        <v>11.9095</v>
      </c>
      <c r="L550" s="6" t="n">
        <v>112.99</v>
      </c>
      <c r="M550" s="6" t="n">
        <v>58.1897</v>
      </c>
      <c r="N550" s="6" t="n">
        <v>11.7404</v>
      </c>
      <c r="O550" s="6" t="n">
        <v>-0.0087</v>
      </c>
      <c r="P550" s="6" t="n">
        <v>201.7609</v>
      </c>
      <c r="Q550" s="6" t="n">
        <v>0.4293</v>
      </c>
      <c r="R550" s="6" t="n">
        <v>86.7153</v>
      </c>
      <c r="S550" s="6" t="n">
        <v>74.6202</v>
      </c>
      <c r="T550" s="6" t="n">
        <v>1.4439</v>
      </c>
      <c r="U550" s="6" t="s">
        <v>152</v>
      </c>
      <c r="V550" s="6" t="s">
        <v>152</v>
      </c>
      <c r="W550" s="6" t="n">
        <v>6</v>
      </c>
      <c r="X550" s="6" t="n">
        <v>7</v>
      </c>
      <c r="Y550" s="6" t="n">
        <v>6</v>
      </c>
      <c r="Z550" s="6" t="n">
        <v>43.705</v>
      </c>
      <c r="AA550" s="6" t="n">
        <v>20.3404</v>
      </c>
      <c r="AB550" s="6" t="n">
        <v>2.381</v>
      </c>
    </row>
    <row r="551" customFormat="false" ht="15" hidden="false" customHeight="false" outlineLevel="0" collapsed="false">
      <c r="A551" s="6" t="n">
        <v>5.490031</v>
      </c>
      <c r="B551" s="6" t="n">
        <v>11.7403</v>
      </c>
      <c r="C551" s="6" t="n">
        <v>0.0515</v>
      </c>
      <c r="D551" s="6" t="n">
        <v>-0.0464</v>
      </c>
      <c r="E551" s="6" t="n">
        <v>2.0251</v>
      </c>
      <c r="F551" s="6" t="n">
        <v>0.4498</v>
      </c>
      <c r="G551" s="6" t="n">
        <v>0.0549</v>
      </c>
      <c r="H551" s="6" t="n">
        <v>-0.0039</v>
      </c>
      <c r="I551" s="6" t="n">
        <v>11.7315</v>
      </c>
      <c r="J551" s="6" t="n">
        <v>-0.1013</v>
      </c>
      <c r="K551" s="6" t="n">
        <v>11.7866</v>
      </c>
      <c r="L551" s="6" t="n">
        <v>113.2</v>
      </c>
      <c r="M551" s="6" t="n">
        <v>58.2997</v>
      </c>
      <c r="N551" s="6" t="n">
        <v>11.6183</v>
      </c>
      <c r="O551" s="6" t="n">
        <v>-0.0087</v>
      </c>
      <c r="P551" s="6" t="n">
        <v>199.2855</v>
      </c>
      <c r="Q551" s="6" t="n">
        <v>0.443</v>
      </c>
      <c r="R551" s="6" t="n">
        <v>86.2431</v>
      </c>
      <c r="S551" s="6" t="n">
        <v>74.1842</v>
      </c>
      <c r="T551" s="6" t="n">
        <v>1.4563</v>
      </c>
      <c r="U551" s="6" t="s">
        <v>152</v>
      </c>
      <c r="V551" s="6" t="s">
        <v>152</v>
      </c>
      <c r="W551" s="6" t="n">
        <v>6</v>
      </c>
      <c r="X551" s="6" t="n">
        <v>7</v>
      </c>
      <c r="Y551" s="6" t="n">
        <v>6</v>
      </c>
      <c r="Z551" s="6" t="n">
        <v>43.6463</v>
      </c>
      <c r="AA551" s="6" t="n">
        <v>20.2103</v>
      </c>
      <c r="AB551" s="6" t="n">
        <v>2.439</v>
      </c>
    </row>
    <row r="552" customFormat="false" ht="15" hidden="false" customHeight="false" outlineLevel="0" collapsed="false">
      <c r="A552" s="6" t="n">
        <v>5.500031</v>
      </c>
      <c r="B552" s="6" t="n">
        <v>11.5789</v>
      </c>
      <c r="C552" s="6" t="n">
        <v>0.0527</v>
      </c>
      <c r="D552" s="6" t="n">
        <v>-0.0458</v>
      </c>
      <c r="E552" s="6" t="n">
        <v>2.0632</v>
      </c>
      <c r="F552" s="6" t="n">
        <v>0.4622</v>
      </c>
      <c r="G552" s="6" t="n">
        <v>0.055</v>
      </c>
      <c r="H552" s="6" t="n">
        <v>-0.004</v>
      </c>
      <c r="I552" s="6" t="n">
        <v>11.5702</v>
      </c>
      <c r="J552" s="6" t="n">
        <v>-0.1008</v>
      </c>
      <c r="K552" s="6" t="n">
        <v>11.6246</v>
      </c>
      <c r="L552" s="6" t="n">
        <v>113.41</v>
      </c>
      <c r="M552" s="6" t="n">
        <v>58.4097</v>
      </c>
      <c r="N552" s="6" t="n">
        <v>11.4568</v>
      </c>
      <c r="O552" s="6" t="n">
        <v>-0.0088</v>
      </c>
      <c r="P552" s="6" t="n">
        <v>196.1448</v>
      </c>
      <c r="Q552" s="6" t="n">
        <v>0.4601</v>
      </c>
      <c r="R552" s="6" t="n">
        <v>85.6255</v>
      </c>
      <c r="S552" s="6" t="n">
        <v>73.614</v>
      </c>
      <c r="T552" s="6" t="n">
        <v>1.4716</v>
      </c>
      <c r="U552" s="6" t="s">
        <v>152</v>
      </c>
      <c r="V552" s="6" t="s">
        <v>152</v>
      </c>
      <c r="W552" s="6" t="n">
        <v>6</v>
      </c>
      <c r="X552" s="6" t="n">
        <v>7</v>
      </c>
      <c r="Y552" s="6" t="n">
        <v>6</v>
      </c>
      <c r="Z552" s="6" t="n">
        <v>43.5707</v>
      </c>
      <c r="AA552" s="6" t="n">
        <v>20.0303</v>
      </c>
      <c r="AB552" s="6" t="n">
        <v>2.381</v>
      </c>
    </row>
    <row r="553" customFormat="false" ht="15" hidden="false" customHeight="false" outlineLevel="0" collapsed="false">
      <c r="A553" s="6" t="n">
        <v>5.510031</v>
      </c>
      <c r="B553" s="6" t="n">
        <v>11.3781</v>
      </c>
      <c r="C553" s="6" t="n">
        <v>0.0544</v>
      </c>
      <c r="D553" s="6" t="n">
        <v>-0.045</v>
      </c>
      <c r="E553" s="6" t="n">
        <v>2.0439</v>
      </c>
      <c r="F553" s="6" t="n">
        <v>0.4803</v>
      </c>
      <c r="G553" s="6" t="n">
        <v>0.0551</v>
      </c>
      <c r="H553" s="6" t="n">
        <v>-0.004</v>
      </c>
      <c r="I553" s="6" t="n">
        <v>11.3695</v>
      </c>
      <c r="J553" s="6" t="n">
        <v>-0.1001</v>
      </c>
      <c r="K553" s="6" t="n">
        <v>11.423</v>
      </c>
      <c r="L553" s="6" t="n">
        <v>113.62</v>
      </c>
      <c r="M553" s="6" t="n">
        <v>58.5197</v>
      </c>
      <c r="N553" s="6" t="n">
        <v>11.2559</v>
      </c>
      <c r="O553" s="6" t="n">
        <v>-0.0089</v>
      </c>
      <c r="P553" s="6" t="n">
        <v>192.3437</v>
      </c>
      <c r="Q553" s="6" t="n">
        <v>0.4832</v>
      </c>
      <c r="R553" s="6" t="n">
        <v>84.8567</v>
      </c>
      <c r="S553" s="6" t="n">
        <v>72.904</v>
      </c>
      <c r="T553" s="6" t="n">
        <v>1.4913</v>
      </c>
      <c r="U553" s="6" t="s">
        <v>152</v>
      </c>
      <c r="V553" s="6" t="s">
        <v>152</v>
      </c>
      <c r="W553" s="6" t="n">
        <v>6</v>
      </c>
      <c r="X553" s="6" t="n">
        <v>7</v>
      </c>
      <c r="Y553" s="6" t="n">
        <v>6</v>
      </c>
      <c r="Z553" s="6" t="n">
        <v>43.4773</v>
      </c>
      <c r="AA553" s="6" t="n">
        <v>19.8073</v>
      </c>
      <c r="AB553" s="6" t="n">
        <v>2.381</v>
      </c>
    </row>
    <row r="554" customFormat="false" ht="15" hidden="false" customHeight="false" outlineLevel="0" collapsed="false">
      <c r="A554" s="6" t="n">
        <v>5.520031</v>
      </c>
      <c r="B554" s="6" t="n">
        <v>11.1694</v>
      </c>
      <c r="C554" s="6" t="n">
        <v>0.0546</v>
      </c>
      <c r="D554" s="6" t="n">
        <v>-0.0442</v>
      </c>
      <c r="E554" s="6" t="n">
        <v>2.0439</v>
      </c>
      <c r="F554" s="6" t="n">
        <v>0.4863</v>
      </c>
      <c r="G554" s="6" t="n">
        <v>0.0552</v>
      </c>
      <c r="H554" s="6" t="n">
        <v>-0.004</v>
      </c>
      <c r="I554" s="6" t="n">
        <v>11.161</v>
      </c>
      <c r="J554" s="6" t="n">
        <v>-0.0994</v>
      </c>
      <c r="K554" s="6" t="n">
        <v>11.2136</v>
      </c>
      <c r="L554" s="6" t="n">
        <v>113.83</v>
      </c>
      <c r="M554" s="6" t="n">
        <v>58.6297</v>
      </c>
      <c r="N554" s="6" t="n">
        <v>11.0472</v>
      </c>
      <c r="O554" s="6" t="n">
        <v>-0.009</v>
      </c>
      <c r="P554" s="6" t="n">
        <v>188.4225</v>
      </c>
      <c r="Q554" s="6" t="n">
        <v>0.4944</v>
      </c>
      <c r="R554" s="6" t="n">
        <v>84.0458</v>
      </c>
      <c r="S554" s="6" t="n">
        <v>72.1552</v>
      </c>
      <c r="T554" s="6" t="n">
        <v>1.5044</v>
      </c>
      <c r="U554" s="6" t="s">
        <v>152</v>
      </c>
      <c r="V554" s="6" t="s">
        <v>152</v>
      </c>
      <c r="W554" s="6" t="n">
        <v>6</v>
      </c>
      <c r="X554" s="6" t="n">
        <v>7</v>
      </c>
      <c r="Y554" s="6" t="n">
        <v>6</v>
      </c>
      <c r="Z554" s="6" t="n">
        <v>43.3787</v>
      </c>
      <c r="AA554" s="6" t="n">
        <v>19.5264</v>
      </c>
      <c r="AB554" s="6" t="n">
        <v>2.439</v>
      </c>
    </row>
    <row r="555" customFormat="false" ht="15" hidden="false" customHeight="false" outlineLevel="0" collapsed="false">
      <c r="A555" s="6" t="n">
        <v>5.530032</v>
      </c>
      <c r="B555" s="6" t="n">
        <v>10.9843</v>
      </c>
      <c r="C555" s="6" t="n">
        <v>0.0547</v>
      </c>
      <c r="D555" s="6" t="n">
        <v>-0.0436</v>
      </c>
      <c r="E555" s="6" t="n">
        <v>2.0874</v>
      </c>
      <c r="F555" s="6" t="n">
        <v>0.4913</v>
      </c>
      <c r="G555" s="6" t="n">
        <v>0.0553</v>
      </c>
      <c r="H555" s="6" t="n">
        <v>-0.004</v>
      </c>
      <c r="I555" s="6" t="n">
        <v>10.976</v>
      </c>
      <c r="J555" s="6" t="n">
        <v>-0.0989</v>
      </c>
      <c r="K555" s="6" t="n">
        <v>11.0279</v>
      </c>
      <c r="L555" s="6" t="n">
        <v>114.04</v>
      </c>
      <c r="M555" s="6" t="n">
        <v>58.7397</v>
      </c>
      <c r="N555" s="6" t="n">
        <v>10.862</v>
      </c>
      <c r="O555" s="6" t="n">
        <v>-0.0091</v>
      </c>
      <c r="P555" s="6" t="n">
        <v>184.9177</v>
      </c>
      <c r="Q555" s="6" t="n">
        <v>0.5035</v>
      </c>
      <c r="R555" s="6" t="n">
        <v>83.3098</v>
      </c>
      <c r="S555" s="6" t="n">
        <v>71.4756</v>
      </c>
      <c r="T555" s="6" t="n">
        <v>1.5157</v>
      </c>
      <c r="U555" s="6" t="s">
        <v>152</v>
      </c>
      <c r="V555" s="6" t="s">
        <v>152</v>
      </c>
      <c r="W555" s="6" t="n">
        <v>6</v>
      </c>
      <c r="X555" s="6" t="n">
        <v>7</v>
      </c>
      <c r="Y555" s="6" t="n">
        <v>6</v>
      </c>
      <c r="Z555" s="6" t="n">
        <v>43.2886</v>
      </c>
      <c r="AA555" s="6" t="n">
        <v>19.2733</v>
      </c>
      <c r="AB555" s="6" t="n">
        <v>2.381</v>
      </c>
    </row>
    <row r="556" customFormat="false" ht="15" hidden="false" customHeight="false" outlineLevel="0" collapsed="false">
      <c r="A556" s="6" t="n">
        <v>5.540032</v>
      </c>
      <c r="B556" s="6" t="n">
        <v>10.819</v>
      </c>
      <c r="C556" s="6" t="n">
        <v>0.0546</v>
      </c>
      <c r="D556" s="6" t="n">
        <v>-0.043</v>
      </c>
      <c r="E556" s="6" t="n">
        <v>2.0974</v>
      </c>
      <c r="F556" s="6" t="n">
        <v>0.4948</v>
      </c>
      <c r="G556" s="6" t="n">
        <v>0.0554</v>
      </c>
      <c r="H556" s="6" t="n">
        <v>-0.004</v>
      </c>
      <c r="I556" s="6" t="n">
        <v>10.8108</v>
      </c>
      <c r="J556" s="6" t="n">
        <v>-0.0984</v>
      </c>
      <c r="K556" s="6" t="n">
        <v>10.862</v>
      </c>
      <c r="L556" s="6" t="n">
        <v>114.25</v>
      </c>
      <c r="M556" s="6" t="n">
        <v>58.8497</v>
      </c>
      <c r="N556" s="6" t="n">
        <v>10.6965</v>
      </c>
      <c r="O556" s="6" t="n">
        <v>-0.0092</v>
      </c>
      <c r="P556" s="6" t="n">
        <v>181.7604</v>
      </c>
      <c r="Q556" s="6" t="n">
        <v>0.5105</v>
      </c>
      <c r="R556" s="6" t="n">
        <v>82.6376</v>
      </c>
      <c r="S556" s="6" t="n">
        <v>70.855</v>
      </c>
      <c r="T556" s="6" t="n">
        <v>1.5253</v>
      </c>
      <c r="U556" s="6" t="s">
        <v>152</v>
      </c>
      <c r="V556" s="6" t="s">
        <v>152</v>
      </c>
      <c r="W556" s="6" t="n">
        <v>6</v>
      </c>
      <c r="X556" s="6" t="n">
        <v>7</v>
      </c>
      <c r="Y556" s="6" t="n">
        <v>6</v>
      </c>
      <c r="Z556" s="6" t="n">
        <v>43.2057</v>
      </c>
      <c r="AA556" s="6" t="n">
        <v>19.0423</v>
      </c>
      <c r="AB556" s="6" t="n">
        <v>2.381</v>
      </c>
    </row>
    <row r="557" customFormat="false" ht="15" hidden="false" customHeight="false" outlineLevel="0" collapsed="false">
      <c r="A557" s="6" t="n">
        <v>5.550032</v>
      </c>
      <c r="B557" s="6" t="n">
        <v>10.7048</v>
      </c>
      <c r="C557" s="6" t="n">
        <v>0.0545</v>
      </c>
      <c r="D557" s="6" t="n">
        <v>-0.0424</v>
      </c>
      <c r="E557" s="6" t="n">
        <v>2.0828</v>
      </c>
      <c r="F557" s="6" t="n">
        <v>0.4964</v>
      </c>
      <c r="G557" s="6" t="n">
        <v>0.0555</v>
      </c>
      <c r="H557" s="6" t="n">
        <v>-0.004</v>
      </c>
      <c r="I557" s="6" t="n">
        <v>10.6967</v>
      </c>
      <c r="J557" s="6" t="n">
        <v>-0.0979</v>
      </c>
      <c r="K557" s="6" t="n">
        <v>10.7472</v>
      </c>
      <c r="L557" s="6" t="n">
        <v>114.46</v>
      </c>
      <c r="M557" s="6" t="n">
        <v>58.9597</v>
      </c>
      <c r="N557" s="6" t="n">
        <v>10.5823</v>
      </c>
      <c r="O557" s="6" t="n">
        <v>-0.0093</v>
      </c>
      <c r="P557" s="6" t="n">
        <v>179.483</v>
      </c>
      <c r="Q557" s="6" t="n">
        <v>0.5152</v>
      </c>
      <c r="R557" s="6" t="n">
        <v>82.1548</v>
      </c>
      <c r="S557" s="6" t="n">
        <v>70.4092</v>
      </c>
      <c r="T557" s="6" t="n">
        <v>1.532</v>
      </c>
      <c r="U557" s="6" t="s">
        <v>152</v>
      </c>
      <c r="V557" s="6" t="s">
        <v>152</v>
      </c>
      <c r="W557" s="6" t="n">
        <v>6</v>
      </c>
      <c r="X557" s="6" t="n">
        <v>7</v>
      </c>
      <c r="Y557" s="6" t="n">
        <v>6</v>
      </c>
      <c r="Z557" s="6" t="n">
        <v>43.1449</v>
      </c>
      <c r="AA557" s="6" t="n">
        <v>18.8828</v>
      </c>
      <c r="AB557" s="6" t="n">
        <v>2.439</v>
      </c>
    </row>
    <row r="558" customFormat="false" ht="15" hidden="false" customHeight="false" outlineLevel="0" collapsed="false">
      <c r="A558" s="6" t="n">
        <v>5.560032</v>
      </c>
      <c r="B558" s="6" t="n">
        <v>10.6508</v>
      </c>
      <c r="C558" s="6" t="n">
        <v>0.0533</v>
      </c>
      <c r="D558" s="6" t="n">
        <v>-0.0418</v>
      </c>
      <c r="E558" s="6" t="n">
        <v>2.0439</v>
      </c>
      <c r="F558" s="6" t="n">
        <v>0.4867</v>
      </c>
      <c r="G558" s="6" t="n">
        <v>0.0556</v>
      </c>
      <c r="H558" s="6" t="n">
        <v>-0.0039</v>
      </c>
      <c r="I558" s="6" t="n">
        <v>10.6429</v>
      </c>
      <c r="J558" s="6" t="n">
        <v>-0.0974</v>
      </c>
      <c r="K558" s="6" t="n">
        <v>10.6926</v>
      </c>
      <c r="L558" s="6" t="n">
        <v>114.67</v>
      </c>
      <c r="M558" s="6" t="n">
        <v>59.0697</v>
      </c>
      <c r="N558" s="6" t="n">
        <v>10.5282</v>
      </c>
      <c r="O558" s="6" t="n">
        <v>-0.0093</v>
      </c>
      <c r="P558" s="6" t="n">
        <v>178.2335</v>
      </c>
      <c r="Q558" s="6" t="n">
        <v>0.5066</v>
      </c>
      <c r="R558" s="6" t="n">
        <v>81.9025</v>
      </c>
      <c r="S558" s="6" t="n">
        <v>70.1762</v>
      </c>
      <c r="T558" s="6" t="n">
        <v>1.53</v>
      </c>
      <c r="U558" s="6" t="s">
        <v>152</v>
      </c>
      <c r="V558" s="6" t="s">
        <v>152</v>
      </c>
      <c r="W558" s="6" t="n">
        <v>6</v>
      </c>
      <c r="X558" s="6" t="n">
        <v>7</v>
      </c>
      <c r="Y558" s="6" t="n">
        <v>6</v>
      </c>
      <c r="Z558" s="6" t="n">
        <v>43.1111</v>
      </c>
      <c r="AA558" s="6" t="n">
        <v>18.7753</v>
      </c>
      <c r="AB558" s="6" t="n">
        <v>2.381</v>
      </c>
    </row>
    <row r="559" customFormat="false" ht="15" hidden="false" customHeight="false" outlineLevel="0" collapsed="false">
      <c r="A559" s="6" t="n">
        <v>5.570033</v>
      </c>
      <c r="B559" s="6" t="n">
        <v>10.627</v>
      </c>
      <c r="C559" s="6" t="n">
        <v>0.0526</v>
      </c>
      <c r="D559" s="6" t="n">
        <v>-0.0412</v>
      </c>
      <c r="E559" s="6" t="n">
        <v>2.0733</v>
      </c>
      <c r="F559" s="6" t="n">
        <v>0.4794</v>
      </c>
      <c r="G559" s="6" t="n">
        <v>0.0557</v>
      </c>
      <c r="H559" s="6" t="n">
        <v>-0.0039</v>
      </c>
      <c r="I559" s="6" t="n">
        <v>10.6191</v>
      </c>
      <c r="J559" s="6" t="n">
        <v>-0.0969</v>
      </c>
      <c r="K559" s="6" t="n">
        <v>10.6682</v>
      </c>
      <c r="L559" s="6" t="n">
        <v>114.88</v>
      </c>
      <c r="M559" s="6" t="n">
        <v>59.1797</v>
      </c>
      <c r="N559" s="6" t="n">
        <v>10.5042</v>
      </c>
      <c r="O559" s="6" t="n">
        <v>-0.0092</v>
      </c>
      <c r="P559" s="6" t="n">
        <v>177.4974</v>
      </c>
      <c r="Q559" s="6" t="n">
        <v>0.5006</v>
      </c>
      <c r="R559" s="6" t="n">
        <v>81.767</v>
      </c>
      <c r="S559" s="6" t="n">
        <v>70.0511</v>
      </c>
      <c r="T559" s="6" t="n">
        <v>1.5284</v>
      </c>
      <c r="U559" s="6" t="s">
        <v>152</v>
      </c>
      <c r="V559" s="6" t="s">
        <v>152</v>
      </c>
      <c r="W559" s="6" t="n">
        <v>6</v>
      </c>
      <c r="X559" s="6" t="n">
        <v>7</v>
      </c>
      <c r="Y559" s="6" t="n">
        <v>6</v>
      </c>
      <c r="Z559" s="6" t="n">
        <v>43.0911</v>
      </c>
      <c r="AA559" s="6" t="n">
        <v>18.723</v>
      </c>
      <c r="AB559" s="6" t="n">
        <v>2.2727</v>
      </c>
    </row>
    <row r="560" customFormat="false" ht="15" hidden="false" customHeight="false" outlineLevel="0" collapsed="false">
      <c r="A560" s="6" t="n">
        <v>5.580033</v>
      </c>
      <c r="B560" s="6" t="n">
        <v>10.6294</v>
      </c>
      <c r="C560" s="6" t="n">
        <v>0.052</v>
      </c>
      <c r="D560" s="6" t="n">
        <v>-0.0404</v>
      </c>
      <c r="E560" s="6" t="n">
        <v>2.0787</v>
      </c>
      <c r="F560" s="6" t="n">
        <v>0.4725</v>
      </c>
      <c r="G560" s="6" t="n">
        <v>0.0558</v>
      </c>
      <c r="H560" s="6" t="n">
        <v>-0.0038</v>
      </c>
      <c r="I560" s="6" t="n">
        <v>10.6217</v>
      </c>
      <c r="J560" s="6" t="n">
        <v>-0.0962</v>
      </c>
      <c r="K560" s="6" t="n">
        <v>10.6698</v>
      </c>
      <c r="L560" s="6" t="n">
        <v>115.09</v>
      </c>
      <c r="M560" s="6" t="n">
        <v>59.2897</v>
      </c>
      <c r="N560" s="6" t="n">
        <v>10.5066</v>
      </c>
      <c r="O560" s="6" t="n">
        <v>-0.0092</v>
      </c>
      <c r="P560" s="6" t="n">
        <v>177.2081</v>
      </c>
      <c r="Q560" s="6" t="n">
        <v>0.4952</v>
      </c>
      <c r="R560" s="6" t="n">
        <v>81.7341</v>
      </c>
      <c r="S560" s="6" t="n">
        <v>70.0207</v>
      </c>
      <c r="T560" s="6" t="n">
        <v>1.5261</v>
      </c>
      <c r="U560" s="6" t="s">
        <v>152</v>
      </c>
      <c r="V560" s="6" t="s">
        <v>152</v>
      </c>
      <c r="W560" s="6" t="n">
        <v>6</v>
      </c>
      <c r="X560" s="6" t="n">
        <v>7</v>
      </c>
      <c r="Y560" s="6" t="n">
        <v>6</v>
      </c>
      <c r="Z560" s="6" t="n">
        <v>43.0831</v>
      </c>
      <c r="AA560" s="6" t="n">
        <v>18.7134</v>
      </c>
      <c r="AB560" s="6" t="n">
        <v>2.3256</v>
      </c>
    </row>
    <row r="561" customFormat="false" ht="15" hidden="false" customHeight="false" outlineLevel="0" collapsed="false">
      <c r="A561" s="6" t="n">
        <v>5.590033</v>
      </c>
      <c r="B561" s="6" t="n">
        <v>10.6318</v>
      </c>
      <c r="C561" s="6" t="n">
        <v>0.0512</v>
      </c>
      <c r="D561" s="6" t="n">
        <v>-0.0398</v>
      </c>
      <c r="E561" s="6" t="n">
        <v>2.0733</v>
      </c>
      <c r="F561" s="6" t="n">
        <v>0.4623</v>
      </c>
      <c r="G561" s="6" t="n">
        <v>0.0559</v>
      </c>
      <c r="H561" s="6" t="n">
        <v>-0.0037</v>
      </c>
      <c r="I561" s="6" t="n">
        <v>10.6242</v>
      </c>
      <c r="J561" s="6" t="n">
        <v>-0.0957</v>
      </c>
      <c r="K561" s="6" t="n">
        <v>10.6717</v>
      </c>
      <c r="L561" s="6" t="n">
        <v>115.3</v>
      </c>
      <c r="M561" s="6" t="n">
        <v>59.3997</v>
      </c>
      <c r="N561" s="6" t="n">
        <v>10.5089</v>
      </c>
      <c r="O561" s="6" t="n">
        <v>-0.0091</v>
      </c>
      <c r="P561" s="6" t="n">
        <v>176.9193</v>
      </c>
      <c r="Q561" s="6" t="n">
        <v>0.4873</v>
      </c>
      <c r="R561" s="6" t="n">
        <v>81.7013</v>
      </c>
      <c r="S561" s="6" t="n">
        <v>69.9905</v>
      </c>
      <c r="T561" s="6" t="n">
        <v>1.5225</v>
      </c>
      <c r="U561" s="6" t="s">
        <v>152</v>
      </c>
      <c r="V561" s="6" t="s">
        <v>152</v>
      </c>
      <c r="W561" s="6" t="n">
        <v>6</v>
      </c>
      <c r="X561" s="6" t="n">
        <v>7</v>
      </c>
      <c r="Y561" s="6" t="n">
        <v>6</v>
      </c>
      <c r="Z561" s="6" t="n">
        <v>43.0752</v>
      </c>
      <c r="AA561" s="6" t="n">
        <v>18.696</v>
      </c>
      <c r="AB561" s="6" t="n">
        <v>2.2222</v>
      </c>
    </row>
    <row r="562" customFormat="false" ht="15" hidden="false" customHeight="false" outlineLevel="0" collapsed="false">
      <c r="A562" s="6" t="n">
        <v>5.600033</v>
      </c>
      <c r="B562" s="6" t="n">
        <v>10.6969</v>
      </c>
      <c r="C562" s="6" t="n">
        <v>0.0512</v>
      </c>
      <c r="D562" s="6" t="n">
        <v>-0.0389</v>
      </c>
      <c r="E562" s="6" t="n">
        <v>2.0974</v>
      </c>
      <c r="F562" s="6" t="n">
        <v>0.4586</v>
      </c>
      <c r="G562" s="6" t="n">
        <v>0.056</v>
      </c>
      <c r="H562" s="6" t="n">
        <v>-0.0036</v>
      </c>
      <c r="I562" s="6" t="n">
        <v>10.6895</v>
      </c>
      <c r="J562" s="6" t="n">
        <v>-0.0949</v>
      </c>
      <c r="K562" s="6" t="n">
        <v>10.7358</v>
      </c>
      <c r="L562" s="6" t="n">
        <v>115.51</v>
      </c>
      <c r="M562" s="6" t="n">
        <v>59.5097</v>
      </c>
      <c r="N562" s="6" t="n">
        <v>10.574</v>
      </c>
      <c r="O562" s="6" t="n">
        <v>-0.009</v>
      </c>
      <c r="P562" s="6" t="n">
        <v>177.6857</v>
      </c>
      <c r="Q562" s="6" t="n">
        <v>0.4843</v>
      </c>
      <c r="R562" s="6" t="n">
        <v>81.9124</v>
      </c>
      <c r="S562" s="6" t="n">
        <v>70.1853</v>
      </c>
      <c r="T562" s="6" t="n">
        <v>1.5194</v>
      </c>
      <c r="U562" s="6" t="s">
        <v>152</v>
      </c>
      <c r="V562" s="6" t="s">
        <v>152</v>
      </c>
      <c r="W562" s="6" t="n">
        <v>6</v>
      </c>
      <c r="X562" s="6" t="n">
        <v>7</v>
      </c>
      <c r="Y562" s="6" t="n">
        <v>6</v>
      </c>
      <c r="Z562" s="6" t="n">
        <v>43.096</v>
      </c>
      <c r="AA562" s="6" t="n">
        <v>18.7915</v>
      </c>
      <c r="AB562" s="6" t="n">
        <v>2.1739</v>
      </c>
    </row>
    <row r="563" customFormat="false" ht="15" hidden="false" customHeight="false" outlineLevel="0" collapsed="false">
      <c r="A563" s="6" t="n">
        <v>5.610034</v>
      </c>
      <c r="B563" s="6" t="n">
        <v>11.1694</v>
      </c>
      <c r="C563" s="6" t="n">
        <v>0.05</v>
      </c>
      <c r="D563" s="6" t="n">
        <v>-0.0385</v>
      </c>
      <c r="E563" s="6" t="n">
        <v>2.0787</v>
      </c>
      <c r="F563" s="6" t="n">
        <v>0.4432</v>
      </c>
      <c r="G563" s="6" t="n">
        <v>0.0561</v>
      </c>
      <c r="H563" s="6" t="n">
        <v>-0.0034</v>
      </c>
      <c r="I563" s="6" t="n">
        <v>11.1621</v>
      </c>
      <c r="J563" s="6" t="n">
        <v>-0.0946</v>
      </c>
      <c r="K563" s="6" t="n">
        <v>11.2078</v>
      </c>
      <c r="L563" s="6" t="n">
        <v>115.72</v>
      </c>
      <c r="M563" s="6" t="n">
        <v>59.6197</v>
      </c>
      <c r="N563" s="6" t="n">
        <v>11.0464</v>
      </c>
      <c r="O563" s="6" t="n">
        <v>-0.0086</v>
      </c>
      <c r="P563" s="6" t="n">
        <v>185.2804</v>
      </c>
      <c r="Q563" s="6" t="n">
        <v>0.4524</v>
      </c>
      <c r="R563" s="6" t="n">
        <v>83.6636</v>
      </c>
      <c r="S563" s="6" t="n">
        <v>71.8024</v>
      </c>
      <c r="T563" s="6" t="n">
        <v>1.4872</v>
      </c>
      <c r="U563" s="6" t="s">
        <v>152</v>
      </c>
      <c r="V563" s="6" t="s">
        <v>152</v>
      </c>
      <c r="W563" s="6" t="n">
        <v>6</v>
      </c>
      <c r="X563" s="6" t="n">
        <v>7</v>
      </c>
      <c r="Y563" s="6" t="n">
        <v>6</v>
      </c>
      <c r="Z563" s="6" t="n">
        <v>43.2975</v>
      </c>
      <c r="AA563" s="6" t="n">
        <v>19.4184</v>
      </c>
      <c r="AB563" s="6" t="n">
        <v>2.2222</v>
      </c>
    </row>
    <row r="564" customFormat="false" ht="15" hidden="false" customHeight="false" outlineLevel="0" collapsed="false">
      <c r="A564" s="6" t="n">
        <v>5.620034</v>
      </c>
      <c r="B564" s="6" t="n">
        <v>11.4253</v>
      </c>
      <c r="C564" s="6" t="n">
        <v>0.0497</v>
      </c>
      <c r="D564" s="6" t="n">
        <v>-0.0375</v>
      </c>
      <c r="E564" s="6" t="n">
        <v>2.0845</v>
      </c>
      <c r="F564" s="6" t="n">
        <v>0.4363</v>
      </c>
      <c r="G564" s="6" t="n">
        <v>0.0562</v>
      </c>
      <c r="H564" s="6" t="n">
        <v>-0.0033</v>
      </c>
      <c r="I564" s="6" t="n">
        <v>11.4182</v>
      </c>
      <c r="J564" s="6" t="n">
        <v>-0.0937</v>
      </c>
      <c r="K564" s="6" t="n">
        <v>11.4628</v>
      </c>
      <c r="L564" s="6" t="n">
        <v>115.93</v>
      </c>
      <c r="M564" s="6" t="n">
        <v>59.7297</v>
      </c>
      <c r="N564" s="6" t="n">
        <v>11.3023</v>
      </c>
      <c r="O564" s="6" t="n">
        <v>-0.0083</v>
      </c>
      <c r="P564" s="6" t="n">
        <v>189.2236</v>
      </c>
      <c r="Q564" s="6" t="n">
        <v>0.4399</v>
      </c>
      <c r="R564" s="6" t="n">
        <v>84.5616</v>
      </c>
      <c r="S564" s="6" t="n">
        <v>72.6316</v>
      </c>
      <c r="T564" s="6" t="n">
        <v>1.4727</v>
      </c>
      <c r="U564" s="6" t="s">
        <v>152</v>
      </c>
      <c r="V564" s="6" t="s">
        <v>152</v>
      </c>
      <c r="W564" s="6" t="n">
        <v>6</v>
      </c>
      <c r="X564" s="6" t="n">
        <v>7</v>
      </c>
      <c r="Y564" s="6" t="n">
        <v>6</v>
      </c>
      <c r="Z564" s="6" t="n">
        <v>43.3984</v>
      </c>
      <c r="AA564" s="6" t="n">
        <v>19.7711</v>
      </c>
      <c r="AB564" s="6" t="n">
        <v>2.2727</v>
      </c>
    </row>
    <row r="565" customFormat="false" ht="15" hidden="false" customHeight="false" outlineLevel="0" collapsed="false">
      <c r="A565" s="6" t="n">
        <v>5.630034</v>
      </c>
      <c r="B565" s="6" t="n">
        <v>11.697</v>
      </c>
      <c r="C565" s="6" t="n">
        <v>0.0489</v>
      </c>
      <c r="D565" s="6" t="n">
        <v>-0.0367</v>
      </c>
      <c r="E565" s="6" t="n">
        <v>2.0491</v>
      </c>
      <c r="F565" s="6" t="n">
        <v>0.4239</v>
      </c>
      <c r="G565" s="6" t="n">
        <v>0.0563</v>
      </c>
      <c r="H565" s="6" t="n">
        <v>-0.0031</v>
      </c>
      <c r="I565" s="6" t="n">
        <v>11.69</v>
      </c>
      <c r="J565" s="6" t="n">
        <v>-0.093</v>
      </c>
      <c r="K565" s="6" t="n">
        <v>11.7337</v>
      </c>
      <c r="L565" s="6" t="n">
        <v>116.14</v>
      </c>
      <c r="M565" s="6" t="n">
        <v>59.8397</v>
      </c>
      <c r="N565" s="6" t="n">
        <v>11.5739</v>
      </c>
      <c r="O565" s="6" t="n">
        <v>-0.008</v>
      </c>
      <c r="P565" s="6" t="n">
        <v>193.4147</v>
      </c>
      <c r="Q565" s="6" t="n">
        <v>0.4223</v>
      </c>
      <c r="R565" s="6" t="n">
        <v>85.4947</v>
      </c>
      <c r="S565" s="6" t="n">
        <v>73.4931</v>
      </c>
      <c r="T565" s="6" t="n">
        <v>1.4546</v>
      </c>
      <c r="U565" s="6" t="s">
        <v>152</v>
      </c>
      <c r="V565" s="6" t="s">
        <v>152</v>
      </c>
      <c r="W565" s="6" t="n">
        <v>6</v>
      </c>
      <c r="X565" s="6" t="n">
        <v>7</v>
      </c>
      <c r="Y565" s="6" t="n">
        <v>6</v>
      </c>
      <c r="Z565" s="6" t="n">
        <v>43.5031</v>
      </c>
      <c r="AA565" s="6" t="n">
        <v>20.1249</v>
      </c>
      <c r="AB565" s="6" t="n">
        <v>2.3256</v>
      </c>
    </row>
    <row r="566" customFormat="false" ht="15" hidden="false" customHeight="false" outlineLevel="0" collapsed="false">
      <c r="A566" s="6" t="n">
        <v>5.640034</v>
      </c>
      <c r="B566" s="6" t="n">
        <v>11.9253</v>
      </c>
      <c r="C566" s="6" t="n">
        <v>0.0488</v>
      </c>
      <c r="D566" s="6" t="n">
        <v>-0.0351</v>
      </c>
      <c r="E566" s="6" t="n">
        <v>2.0733</v>
      </c>
      <c r="F566" s="6" t="n">
        <v>0.4183</v>
      </c>
      <c r="G566" s="6" t="n">
        <v>0.0564</v>
      </c>
      <c r="H566" s="6" t="n">
        <v>-0.0029</v>
      </c>
      <c r="I566" s="6" t="n">
        <v>11.9187</v>
      </c>
      <c r="J566" s="6" t="n">
        <v>-0.0915</v>
      </c>
      <c r="K566" s="6" t="n">
        <v>11.9605</v>
      </c>
      <c r="L566" s="6" t="n">
        <v>116.35</v>
      </c>
      <c r="M566" s="6" t="n">
        <v>59.9497</v>
      </c>
      <c r="N566" s="6" t="n">
        <v>11.8023</v>
      </c>
      <c r="O566" s="6" t="n">
        <v>-0.0078</v>
      </c>
      <c r="P566" s="6" t="n">
        <v>196.8707</v>
      </c>
      <c r="Q566" s="6" t="n">
        <v>0.4137</v>
      </c>
      <c r="R566" s="6" t="n">
        <v>86.2551</v>
      </c>
      <c r="S566" s="6" t="n">
        <v>74.1953</v>
      </c>
      <c r="T566" s="6" t="n">
        <v>1.4431</v>
      </c>
      <c r="U566" s="6" t="s">
        <v>152</v>
      </c>
      <c r="V566" s="6" t="s">
        <v>152</v>
      </c>
      <c r="W566" s="6" t="n">
        <v>6</v>
      </c>
      <c r="X566" s="6" t="n">
        <v>7</v>
      </c>
      <c r="Y566" s="6" t="n">
        <v>6</v>
      </c>
      <c r="Z566" s="6" t="n">
        <v>43.5874</v>
      </c>
      <c r="AA566" s="6" t="n">
        <v>20.4432</v>
      </c>
      <c r="AB566" s="6" t="n">
        <v>2.2727</v>
      </c>
    </row>
    <row r="567" customFormat="false" ht="15" hidden="false" customHeight="false" outlineLevel="0" collapsed="false">
      <c r="A567" s="6" t="n">
        <v>5.650034</v>
      </c>
      <c r="B567" s="6" t="n">
        <v>12.0631</v>
      </c>
      <c r="C567" s="6" t="n">
        <v>0.0489</v>
      </c>
      <c r="D567" s="6" t="n">
        <v>-0.0343</v>
      </c>
      <c r="E567" s="6" t="n">
        <v>2.0251</v>
      </c>
      <c r="F567" s="6" t="n">
        <v>0.414</v>
      </c>
      <c r="G567" s="6" t="n">
        <v>0.0565</v>
      </c>
      <c r="H567" s="6" t="n">
        <v>-0.0028</v>
      </c>
      <c r="I567" s="6" t="n">
        <v>12.0566</v>
      </c>
      <c r="J567" s="6" t="n">
        <v>-0.0908</v>
      </c>
      <c r="K567" s="6" t="n">
        <v>12.0975</v>
      </c>
      <c r="L567" s="6" t="n">
        <v>116.56</v>
      </c>
      <c r="M567" s="6" t="n">
        <v>60.0597</v>
      </c>
      <c r="N567" s="6" t="n">
        <v>11.9401</v>
      </c>
      <c r="O567" s="6" t="n">
        <v>-0.0076</v>
      </c>
      <c r="P567" s="6" t="n">
        <v>198.8035</v>
      </c>
      <c r="Q567" s="6" t="n">
        <v>0.4095</v>
      </c>
      <c r="R567" s="6" t="n">
        <v>86.69</v>
      </c>
      <c r="S567" s="6" t="n">
        <v>74.5968</v>
      </c>
      <c r="T567" s="6" t="n">
        <v>1.4371</v>
      </c>
      <c r="U567" s="6" t="s">
        <v>152</v>
      </c>
      <c r="V567" s="6" t="s">
        <v>152</v>
      </c>
      <c r="W567" s="6" t="n">
        <v>6</v>
      </c>
      <c r="X567" s="6" t="n">
        <v>7</v>
      </c>
      <c r="Y567" s="6" t="n">
        <v>6</v>
      </c>
      <c r="Z567" s="6" t="n">
        <v>43.6338</v>
      </c>
      <c r="AA567" s="6" t="n">
        <v>20.6403</v>
      </c>
      <c r="AB567" s="6" t="n">
        <v>2.2222</v>
      </c>
    </row>
    <row r="568" customFormat="false" ht="15" hidden="false" customHeight="false" outlineLevel="0" collapsed="false">
      <c r="A568" s="6" t="n">
        <v>5.660035</v>
      </c>
      <c r="B568" s="6" t="n">
        <v>12.1419</v>
      </c>
      <c r="C568" s="6" t="n">
        <v>0.049</v>
      </c>
      <c r="D568" s="6" t="n">
        <v>-0.0337</v>
      </c>
      <c r="E568" s="6" t="n">
        <v>2.0066</v>
      </c>
      <c r="F568" s="6" t="n">
        <v>0.4098</v>
      </c>
      <c r="G568" s="6" t="n">
        <v>0.0566</v>
      </c>
      <c r="H568" s="6" t="n">
        <v>-0.0028</v>
      </c>
      <c r="I568" s="6" t="n">
        <v>12.1355</v>
      </c>
      <c r="J568" s="6" t="n">
        <v>-0.0903</v>
      </c>
      <c r="K568" s="6" t="n">
        <v>12.1756</v>
      </c>
      <c r="L568" s="6" t="n">
        <v>116.77</v>
      </c>
      <c r="M568" s="6" t="n">
        <v>60.1696</v>
      </c>
      <c r="N568" s="6" t="n">
        <v>12.0187</v>
      </c>
      <c r="O568" s="6" t="n">
        <v>-0.0075</v>
      </c>
      <c r="P568" s="6" t="n">
        <v>199.7473</v>
      </c>
      <c r="Q568" s="6" t="n">
        <v>0.4075</v>
      </c>
      <c r="R568" s="6" t="n">
        <v>86.9182</v>
      </c>
      <c r="S568" s="6" t="n">
        <v>74.8076</v>
      </c>
      <c r="T568" s="6" t="n">
        <v>1.4342</v>
      </c>
      <c r="U568" s="6" t="s">
        <v>152</v>
      </c>
      <c r="V568" s="6" t="s">
        <v>152</v>
      </c>
      <c r="W568" s="6" t="n">
        <v>6</v>
      </c>
      <c r="X568" s="6" t="n">
        <v>7</v>
      </c>
      <c r="Y568" s="6" t="n">
        <v>6</v>
      </c>
      <c r="Z568" s="6" t="n">
        <v>43.6562</v>
      </c>
      <c r="AA568" s="6" t="n">
        <v>20.7559</v>
      </c>
      <c r="AB568" s="6" t="n">
        <v>2.1739</v>
      </c>
    </row>
    <row r="569" customFormat="false" ht="15" hidden="false" customHeight="false" outlineLevel="0" collapsed="false">
      <c r="A569" s="6" t="n">
        <v>5.670035</v>
      </c>
      <c r="B569" s="6" t="n">
        <v>12.2128</v>
      </c>
      <c r="C569" s="6" t="n">
        <v>0.0492</v>
      </c>
      <c r="D569" s="6" t="n">
        <v>-0.0341</v>
      </c>
      <c r="E569" s="6" t="n">
        <v>2.0968</v>
      </c>
      <c r="F569" s="6" t="n">
        <v>0.4068</v>
      </c>
      <c r="G569" s="6" t="n">
        <v>0.0567</v>
      </c>
      <c r="H569" s="6" t="n">
        <v>-0.0028</v>
      </c>
      <c r="I569" s="6" t="n">
        <v>12.2063</v>
      </c>
      <c r="J569" s="6" t="n">
        <v>-0.0908</v>
      </c>
      <c r="K569" s="6" t="n">
        <v>12.2469</v>
      </c>
      <c r="L569" s="6" t="n">
        <v>116.98</v>
      </c>
      <c r="M569" s="6" t="n">
        <v>60.2796</v>
      </c>
      <c r="N569" s="6" t="n">
        <v>12.0893</v>
      </c>
      <c r="O569" s="6" t="n">
        <v>-0.0075</v>
      </c>
      <c r="P569" s="6" t="n">
        <v>200.5537</v>
      </c>
      <c r="Q569" s="6" t="n">
        <v>0.4066</v>
      </c>
      <c r="R569" s="6" t="n">
        <v>87.118</v>
      </c>
      <c r="S569" s="6" t="n">
        <v>74.9921</v>
      </c>
      <c r="T569" s="6" t="n">
        <v>1.4322</v>
      </c>
      <c r="U569" s="6" t="s">
        <v>152</v>
      </c>
      <c r="V569" s="6" t="s">
        <v>152</v>
      </c>
      <c r="W569" s="6" t="n">
        <v>6</v>
      </c>
      <c r="X569" s="6" t="n">
        <v>7</v>
      </c>
      <c r="Y569" s="6" t="n">
        <v>6</v>
      </c>
      <c r="Z569" s="6" t="n">
        <v>43.6754</v>
      </c>
      <c r="AA569" s="6" t="n">
        <v>20.864</v>
      </c>
      <c r="AB569" s="6" t="n">
        <v>2.2222</v>
      </c>
    </row>
    <row r="570" customFormat="false" ht="15" hidden="false" customHeight="false" outlineLevel="0" collapsed="false">
      <c r="A570" s="6" t="n">
        <v>5.680035</v>
      </c>
      <c r="B570" s="6" t="n">
        <v>12.2836</v>
      </c>
      <c r="C570" s="6" t="n">
        <v>0.05</v>
      </c>
      <c r="D570" s="6" t="n">
        <v>-0.0371</v>
      </c>
      <c r="E570" s="6" t="n">
        <v>2.0845</v>
      </c>
      <c r="F570" s="6" t="n">
        <v>0.4106</v>
      </c>
      <c r="G570" s="6" t="n">
        <v>0.0568</v>
      </c>
      <c r="H570" s="6" t="n">
        <v>-0.003</v>
      </c>
      <c r="I570" s="6" t="n">
        <v>12.2766</v>
      </c>
      <c r="J570" s="6" t="n">
        <v>-0.0939</v>
      </c>
      <c r="K570" s="6" t="n">
        <v>12.3207</v>
      </c>
      <c r="L570" s="6" t="n">
        <v>117.19</v>
      </c>
      <c r="M570" s="6" t="n">
        <v>60.3896</v>
      </c>
      <c r="N570" s="6" t="n">
        <v>12.1594</v>
      </c>
      <c r="O570" s="6" t="n">
        <v>-0.0077</v>
      </c>
      <c r="P570" s="6" t="n">
        <v>201.3492</v>
      </c>
      <c r="Q570" s="6" t="n">
        <v>0.4115</v>
      </c>
      <c r="R570" s="6" t="n">
        <v>87.3165</v>
      </c>
      <c r="S570" s="6" t="n">
        <v>75.1754</v>
      </c>
      <c r="T570" s="6" t="n">
        <v>1.4338</v>
      </c>
      <c r="U570" s="6" t="s">
        <v>152</v>
      </c>
      <c r="V570" s="6" t="s">
        <v>152</v>
      </c>
      <c r="W570" s="6" t="n">
        <v>6</v>
      </c>
      <c r="X570" s="6" t="n">
        <v>7</v>
      </c>
      <c r="Y570" s="6" t="n">
        <v>6</v>
      </c>
      <c r="Z570" s="6" t="n">
        <v>43.6944</v>
      </c>
      <c r="AA570" s="6" t="n">
        <v>20.9956</v>
      </c>
      <c r="AB570" s="6" t="n">
        <v>2.1739</v>
      </c>
    </row>
    <row r="571" customFormat="false" ht="15" hidden="false" customHeight="false" outlineLevel="0" collapsed="false">
      <c r="A571" s="6" t="n">
        <v>5.690035</v>
      </c>
      <c r="B571" s="6" t="n">
        <v>12.3978</v>
      </c>
      <c r="C571" s="6" t="n">
        <v>0.0518</v>
      </c>
      <c r="D571" s="6" t="n">
        <v>-0.0391</v>
      </c>
      <c r="E571" s="6" t="n">
        <v>2.0845</v>
      </c>
      <c r="F571" s="6" t="n">
        <v>0.4222</v>
      </c>
      <c r="G571" s="6" t="n">
        <v>0.0569</v>
      </c>
      <c r="H571" s="6" t="n">
        <v>-0.0031</v>
      </c>
      <c r="I571" s="6" t="n">
        <v>12.3904</v>
      </c>
      <c r="J571" s="6" t="n">
        <v>-0.096</v>
      </c>
      <c r="K571" s="6" t="n">
        <v>12.4369</v>
      </c>
      <c r="L571" s="6" t="n">
        <v>117.4</v>
      </c>
      <c r="M571" s="6" t="n">
        <v>60.4996</v>
      </c>
      <c r="N571" s="6" t="n">
        <v>12.273</v>
      </c>
      <c r="O571" s="6" t="n">
        <v>-0.0078</v>
      </c>
      <c r="P571" s="6" t="n">
        <v>202.8608</v>
      </c>
      <c r="Q571" s="6" t="n">
        <v>0.4219</v>
      </c>
      <c r="R571" s="6" t="n">
        <v>87.6589</v>
      </c>
      <c r="S571" s="6" t="n">
        <v>75.4915</v>
      </c>
      <c r="T571" s="6" t="n">
        <v>1.4375</v>
      </c>
      <c r="U571" s="6" t="s">
        <v>152</v>
      </c>
      <c r="V571" s="6" t="s">
        <v>152</v>
      </c>
      <c r="W571" s="6" t="n">
        <v>6</v>
      </c>
      <c r="X571" s="6" t="n">
        <v>7</v>
      </c>
      <c r="Y571" s="6" t="n">
        <v>6</v>
      </c>
      <c r="Z571" s="6" t="n">
        <v>43.73</v>
      </c>
      <c r="AA571" s="6" t="n">
        <v>21.2156</v>
      </c>
      <c r="AB571" s="6" t="n">
        <v>2.2222</v>
      </c>
    </row>
    <row r="572" customFormat="false" ht="15" hidden="false" customHeight="false" outlineLevel="0" collapsed="false">
      <c r="A572" s="6" t="n">
        <v>5.700036</v>
      </c>
      <c r="B572" s="6" t="n">
        <v>12.4372</v>
      </c>
      <c r="C572" s="6" t="n">
        <v>0.0551</v>
      </c>
      <c r="D572" s="6" t="n">
        <v>-0.0396</v>
      </c>
      <c r="E572" s="6" t="n">
        <v>2.0666</v>
      </c>
      <c r="F572" s="6" t="n">
        <v>0.4472</v>
      </c>
      <c r="G572" s="6" t="n">
        <v>0.057</v>
      </c>
      <c r="H572" s="6" t="n">
        <v>-0.0032</v>
      </c>
      <c r="I572" s="6" t="n">
        <v>12.4297</v>
      </c>
      <c r="J572" s="6" t="n">
        <v>-0.0966</v>
      </c>
      <c r="K572" s="6" t="n">
        <v>12.4768</v>
      </c>
      <c r="L572" s="6" t="n">
        <v>117.61</v>
      </c>
      <c r="M572" s="6" t="n">
        <v>60.6096</v>
      </c>
      <c r="N572" s="6" t="n">
        <v>12.3121</v>
      </c>
      <c r="O572" s="6" t="n">
        <v>-0.0078</v>
      </c>
      <c r="P572" s="6" t="n">
        <v>203.137</v>
      </c>
      <c r="Q572" s="6" t="n">
        <v>0.4479</v>
      </c>
      <c r="R572" s="6" t="n">
        <v>87.749</v>
      </c>
      <c r="S572" s="6" t="n">
        <v>75.5747</v>
      </c>
      <c r="T572" s="6" t="n">
        <v>1.4525</v>
      </c>
      <c r="U572" s="6" t="s">
        <v>152</v>
      </c>
      <c r="V572" s="6" t="s">
        <v>152</v>
      </c>
      <c r="W572" s="6" t="n">
        <v>6</v>
      </c>
      <c r="X572" s="6" t="n">
        <v>7</v>
      </c>
      <c r="Y572" s="6" t="n">
        <v>6</v>
      </c>
      <c r="Z572" s="6" t="n">
        <v>43.7365</v>
      </c>
      <c r="AA572" s="6" t="n">
        <v>21.384</v>
      </c>
      <c r="AB572" s="6" t="n">
        <v>2.1739</v>
      </c>
    </row>
    <row r="573" customFormat="false" ht="15" hidden="false" customHeight="false" outlineLevel="0" collapsed="false">
      <c r="A573" s="6" t="n">
        <v>5.710036</v>
      </c>
      <c r="B573" s="6" t="n">
        <v>12.4608</v>
      </c>
      <c r="C573" s="6" t="n">
        <v>0.0605</v>
      </c>
      <c r="D573" s="6" t="n">
        <v>-0.0385</v>
      </c>
      <c r="E573" s="6" t="n">
        <v>2.0968</v>
      </c>
      <c r="F573" s="6" t="n">
        <v>0.4875</v>
      </c>
      <c r="G573" s="6" t="n">
        <v>0.0571</v>
      </c>
      <c r="H573" s="6" t="n">
        <v>-0.0031</v>
      </c>
      <c r="I573" s="6" t="n">
        <v>12.4535</v>
      </c>
      <c r="J573" s="6" t="n">
        <v>-0.0956</v>
      </c>
      <c r="K573" s="6" t="n">
        <v>12.4993</v>
      </c>
      <c r="L573" s="6" t="n">
        <v>117.82</v>
      </c>
      <c r="M573" s="6" t="n">
        <v>60.7196</v>
      </c>
      <c r="N573" s="6" t="n">
        <v>12.3357</v>
      </c>
      <c r="O573" s="6" t="n">
        <v>-0.0077</v>
      </c>
      <c r="P573" s="6" t="n">
        <v>203.1582</v>
      </c>
      <c r="Q573" s="6" t="n">
        <v>0.4908</v>
      </c>
      <c r="R573" s="6" t="n">
        <v>87.7864</v>
      </c>
      <c r="S573" s="6" t="n">
        <v>75.6092</v>
      </c>
      <c r="T573" s="6" t="n">
        <v>1.4766</v>
      </c>
      <c r="U573" s="6" t="s">
        <v>152</v>
      </c>
      <c r="V573" s="6" t="s">
        <v>152</v>
      </c>
      <c r="W573" s="6" t="n">
        <v>6</v>
      </c>
      <c r="X573" s="6" t="n">
        <v>7</v>
      </c>
      <c r="Y573" s="6" t="n">
        <v>6</v>
      </c>
      <c r="Z573" s="6" t="n">
        <v>43.7369</v>
      </c>
      <c r="AA573" s="6" t="n">
        <v>21.5904</v>
      </c>
      <c r="AB573" s="6" t="n">
        <v>2.1277</v>
      </c>
    </row>
    <row r="574" customFormat="false" ht="15" hidden="false" customHeight="false" outlineLevel="0" collapsed="false">
      <c r="A574" s="6" t="n">
        <v>5.720036</v>
      </c>
      <c r="B574" s="6" t="n">
        <v>12.449</v>
      </c>
      <c r="C574" s="6" t="n">
        <v>0.0629</v>
      </c>
      <c r="D574" s="6" t="n">
        <v>-0.0373</v>
      </c>
      <c r="E574" s="6" t="n">
        <v>2.0605</v>
      </c>
      <c r="F574" s="6" t="n">
        <v>0.5012</v>
      </c>
      <c r="G574" s="6" t="n">
        <v>0.0572</v>
      </c>
      <c r="H574" s="6" t="n">
        <v>-0.003</v>
      </c>
      <c r="I574" s="6" t="n">
        <v>12.4419</v>
      </c>
      <c r="J574" s="6" t="n">
        <v>-0.0945</v>
      </c>
      <c r="K574" s="6" t="n">
        <v>12.4863</v>
      </c>
      <c r="L574" s="6" t="n">
        <v>118.03</v>
      </c>
      <c r="M574" s="6" t="n">
        <v>60.8296</v>
      </c>
      <c r="N574" s="6" t="n">
        <v>12.3239</v>
      </c>
      <c r="O574" s="6" t="n">
        <v>-0.0077</v>
      </c>
      <c r="P574" s="6" t="n">
        <v>202.5969</v>
      </c>
      <c r="Q574" s="6" t="n">
        <v>0.5106</v>
      </c>
      <c r="R574" s="6" t="n">
        <v>87.7057</v>
      </c>
      <c r="S574" s="6" t="n">
        <v>75.5347</v>
      </c>
      <c r="T574" s="6" t="n">
        <v>1.4882</v>
      </c>
      <c r="U574" s="6" t="s">
        <v>152</v>
      </c>
      <c r="V574" s="6" t="s">
        <v>152</v>
      </c>
      <c r="W574" s="6" t="n">
        <v>6</v>
      </c>
      <c r="X574" s="6" t="n">
        <v>7</v>
      </c>
      <c r="Y574" s="6" t="n">
        <v>6</v>
      </c>
      <c r="Z574" s="6" t="n">
        <v>43.7237</v>
      </c>
      <c r="AA574" s="6" t="n">
        <v>21.6501</v>
      </c>
      <c r="AB574" s="6" t="n">
        <v>2.1739</v>
      </c>
    </row>
    <row r="575" customFormat="false" ht="15" hidden="false" customHeight="false" outlineLevel="0" collapsed="false">
      <c r="A575" s="6" t="n">
        <v>5.730036</v>
      </c>
      <c r="B575" s="6" t="n">
        <v>12.4502</v>
      </c>
      <c r="C575" s="6" t="n">
        <v>0.0638</v>
      </c>
      <c r="D575" s="6" t="n">
        <v>-0.0363</v>
      </c>
      <c r="E575" s="6" t="n">
        <v>2.0605</v>
      </c>
      <c r="F575" s="6" t="n">
        <v>0.5008</v>
      </c>
      <c r="G575" s="6" t="n">
        <v>0.0573</v>
      </c>
      <c r="H575" s="6" t="n">
        <v>-0.0029</v>
      </c>
      <c r="I575" s="6" t="n">
        <v>12.4433</v>
      </c>
      <c r="J575" s="6" t="n">
        <v>-0.0936</v>
      </c>
      <c r="K575" s="6" t="n">
        <v>12.4865</v>
      </c>
      <c r="L575" s="6" t="n">
        <v>118.24</v>
      </c>
      <c r="M575" s="6" t="n">
        <v>60.9396</v>
      </c>
      <c r="N575" s="6" t="n">
        <v>12.3251</v>
      </c>
      <c r="O575" s="6" t="n">
        <v>-0.0076</v>
      </c>
      <c r="P575" s="6" t="n">
        <v>202.2505</v>
      </c>
      <c r="Q575" s="6" t="n">
        <v>0.518</v>
      </c>
      <c r="R575" s="6" t="n">
        <v>87.6685</v>
      </c>
      <c r="S575" s="6" t="n">
        <v>75.5004</v>
      </c>
      <c r="T575" s="6" t="n">
        <v>1.4927</v>
      </c>
      <c r="U575" s="6" t="s">
        <v>152</v>
      </c>
      <c r="V575" s="6" t="s">
        <v>152</v>
      </c>
      <c r="W575" s="6" t="n">
        <v>6</v>
      </c>
      <c r="X575" s="6" t="n">
        <v>7</v>
      </c>
      <c r="Y575" s="6" t="n">
        <v>6</v>
      </c>
      <c r="Z575" s="6" t="n">
        <v>43.7155</v>
      </c>
      <c r="AA575" s="6" t="n">
        <v>21.6837</v>
      </c>
      <c r="AB575" s="6" t="n">
        <v>2.2222</v>
      </c>
    </row>
    <row r="576" customFormat="false" ht="15" hidden="false" customHeight="false" outlineLevel="0" collapsed="false">
      <c r="A576" s="6" t="n">
        <v>5.740036</v>
      </c>
      <c r="B576" s="6" t="n">
        <v>12.4514</v>
      </c>
      <c r="C576" s="6" t="n">
        <v>0.0638</v>
      </c>
      <c r="D576" s="6" t="n">
        <v>-0.0353</v>
      </c>
      <c r="E576" s="6" t="n">
        <v>2.0666</v>
      </c>
      <c r="F576" s="6" t="n">
        <v>0.4911</v>
      </c>
      <c r="G576" s="6" t="n">
        <v>0.0574</v>
      </c>
      <c r="H576" s="6" t="n">
        <v>-0.0028</v>
      </c>
      <c r="I576" s="6" t="n">
        <v>12.4447</v>
      </c>
      <c r="J576" s="6" t="n">
        <v>-0.0927</v>
      </c>
      <c r="K576" s="6" t="n">
        <v>12.4867</v>
      </c>
      <c r="L576" s="6" t="n">
        <v>118.45</v>
      </c>
      <c r="M576" s="6" t="n">
        <v>61.0496</v>
      </c>
      <c r="N576" s="6" t="n">
        <v>12.3263</v>
      </c>
      <c r="O576" s="6" t="n">
        <v>-0.0075</v>
      </c>
      <c r="P576" s="6" t="n">
        <v>201.9054</v>
      </c>
      <c r="Q576" s="6" t="n">
        <v>0.5178</v>
      </c>
      <c r="R576" s="6" t="n">
        <v>87.6313</v>
      </c>
      <c r="S576" s="6" t="n">
        <v>75.4661</v>
      </c>
      <c r="T576" s="6" t="n">
        <v>1.4932</v>
      </c>
      <c r="U576" s="6" t="s">
        <v>152</v>
      </c>
      <c r="V576" s="6" t="s">
        <v>152</v>
      </c>
      <c r="W576" s="6" t="n">
        <v>6</v>
      </c>
      <c r="X576" s="6" t="n">
        <v>7</v>
      </c>
      <c r="Y576" s="6" t="n">
        <v>6</v>
      </c>
      <c r="Z576" s="6" t="n">
        <v>43.7073</v>
      </c>
      <c r="AA576" s="6" t="n">
        <v>21.6889</v>
      </c>
      <c r="AB576" s="6" t="n">
        <v>2.1739</v>
      </c>
    </row>
    <row r="577" customFormat="false" ht="15" hidden="false" customHeight="false" outlineLevel="0" collapsed="false">
      <c r="A577" s="6" t="n">
        <v>5.750037</v>
      </c>
      <c r="B577" s="6" t="n">
        <v>12.4549</v>
      </c>
      <c r="C577" s="6" t="n">
        <v>0.0639</v>
      </c>
      <c r="D577" s="6" t="n">
        <v>-0.0347</v>
      </c>
      <c r="E577" s="6" t="n">
        <v>2.0666</v>
      </c>
      <c r="F577" s="6" t="n">
        <v>0.4808</v>
      </c>
      <c r="G577" s="6" t="n">
        <v>0.0575</v>
      </c>
      <c r="H577" s="6" t="n">
        <v>-0.0028</v>
      </c>
      <c r="I577" s="6" t="n">
        <v>12.4483</v>
      </c>
      <c r="J577" s="6" t="n">
        <v>-0.0922</v>
      </c>
      <c r="K577" s="6" t="n">
        <v>12.4896</v>
      </c>
      <c r="L577" s="6" t="n">
        <v>118.66</v>
      </c>
      <c r="M577" s="6" t="n">
        <v>61.1596</v>
      </c>
      <c r="N577" s="6" t="n">
        <v>12.3297</v>
      </c>
      <c r="O577" s="6" t="n">
        <v>-0.0075</v>
      </c>
      <c r="P577" s="6" t="n">
        <v>201.598</v>
      </c>
      <c r="Q577" s="6" t="n">
        <v>0.5183</v>
      </c>
      <c r="R577" s="6" t="n">
        <v>87.6019</v>
      </c>
      <c r="S577" s="6" t="n">
        <v>75.4389</v>
      </c>
      <c r="T577" s="6" t="n">
        <v>1.4939</v>
      </c>
      <c r="U577" s="6" t="s">
        <v>152</v>
      </c>
      <c r="V577" s="6" t="s">
        <v>152</v>
      </c>
      <c r="W577" s="6" t="n">
        <v>6</v>
      </c>
      <c r="X577" s="6" t="n">
        <v>7</v>
      </c>
      <c r="Y577" s="6" t="n">
        <v>6</v>
      </c>
      <c r="Z577" s="6" t="n">
        <v>43.7</v>
      </c>
      <c r="AA577" s="6" t="n">
        <v>21.7004</v>
      </c>
      <c r="AB577" s="6" t="n">
        <v>2.3256</v>
      </c>
    </row>
    <row r="578" customFormat="false" ht="15" hidden="false" customHeight="false" outlineLevel="0" collapsed="false">
      <c r="A578" s="6" t="n">
        <v>5.760037</v>
      </c>
      <c r="B578" s="6" t="n">
        <v>12.5789</v>
      </c>
      <c r="C578" s="6" t="n">
        <v>0.064</v>
      </c>
      <c r="D578" s="6" t="n">
        <v>-0.0339</v>
      </c>
      <c r="E578" s="6" t="n">
        <v>2.0974</v>
      </c>
      <c r="F578" s="6" t="n">
        <v>0.4689</v>
      </c>
      <c r="G578" s="6" t="n">
        <v>0.0576</v>
      </c>
      <c r="H578" s="6" t="n">
        <v>-0.0027</v>
      </c>
      <c r="I578" s="6" t="n">
        <v>12.5725</v>
      </c>
      <c r="J578" s="6" t="n">
        <v>-0.0915</v>
      </c>
      <c r="K578" s="6" t="n">
        <v>12.6129</v>
      </c>
      <c r="L578" s="6" t="n">
        <v>118.87</v>
      </c>
      <c r="M578" s="6" t="n">
        <v>61.2696</v>
      </c>
      <c r="N578" s="6" t="n">
        <v>12.4536</v>
      </c>
      <c r="O578" s="6" t="n">
        <v>-0.0073</v>
      </c>
      <c r="P578" s="6" t="n">
        <v>203.2593</v>
      </c>
      <c r="Q578" s="6" t="n">
        <v>0.5137</v>
      </c>
      <c r="R578" s="6" t="n">
        <v>87.9721</v>
      </c>
      <c r="S578" s="6" t="n">
        <v>75.7807</v>
      </c>
      <c r="T578" s="6" t="n">
        <v>1.4888</v>
      </c>
      <c r="U578" s="6" t="s">
        <v>152</v>
      </c>
      <c r="V578" s="6" t="s">
        <v>152</v>
      </c>
      <c r="W578" s="6" t="n">
        <v>6</v>
      </c>
      <c r="X578" s="6" t="n">
        <v>7</v>
      </c>
      <c r="Y578" s="6" t="n">
        <v>6</v>
      </c>
      <c r="Z578" s="6" t="n">
        <v>43.7389</v>
      </c>
      <c r="AA578" s="6" t="n">
        <v>21.8801</v>
      </c>
      <c r="AB578" s="6" t="n">
        <v>2.2222</v>
      </c>
    </row>
    <row r="579" customFormat="false" ht="15" hidden="false" customHeight="false" outlineLevel="0" collapsed="false">
      <c r="A579" s="6" t="n">
        <v>5.770037</v>
      </c>
      <c r="B579" s="6" t="n">
        <v>13.0751</v>
      </c>
      <c r="C579" s="6" t="n">
        <v>0.0642</v>
      </c>
      <c r="D579" s="6" t="n">
        <v>-0.0331</v>
      </c>
      <c r="E579" s="6" t="n">
        <v>2.0733</v>
      </c>
      <c r="F579" s="6" t="n">
        <v>0.4584</v>
      </c>
      <c r="G579" s="6" t="n">
        <v>0.0577</v>
      </c>
      <c r="H579" s="6" t="n">
        <v>-0.0025</v>
      </c>
      <c r="I579" s="6" t="n">
        <v>13.0688</v>
      </c>
      <c r="J579" s="6" t="n">
        <v>-0.0908</v>
      </c>
      <c r="K579" s="6" t="n">
        <v>13.1082</v>
      </c>
      <c r="L579" s="6" t="n">
        <v>119.08</v>
      </c>
      <c r="M579" s="6" t="n">
        <v>61.3796</v>
      </c>
      <c r="N579" s="6" t="n">
        <v>12.9497</v>
      </c>
      <c r="O579" s="6" t="n">
        <v>-0.007</v>
      </c>
      <c r="P579" s="6" t="n">
        <v>210.9768</v>
      </c>
      <c r="Q579" s="6" t="n">
        <v>0.4954</v>
      </c>
      <c r="R579" s="6" t="n">
        <v>89.5362</v>
      </c>
      <c r="S579" s="6" t="n">
        <v>77.2249</v>
      </c>
      <c r="T579" s="6" t="n">
        <v>1.4663</v>
      </c>
      <c r="U579" s="6" t="s">
        <v>152</v>
      </c>
      <c r="V579" s="6" t="s">
        <v>152</v>
      </c>
      <c r="W579" s="6" t="n">
        <v>6</v>
      </c>
      <c r="X579" s="6" t="n">
        <v>7</v>
      </c>
      <c r="Y579" s="6" t="n">
        <v>6</v>
      </c>
      <c r="Z579" s="6" t="n">
        <v>43.9149</v>
      </c>
      <c r="AA579" s="6" t="n">
        <v>22.58</v>
      </c>
      <c r="AB579" s="6" t="n">
        <v>2.1739</v>
      </c>
    </row>
    <row r="580" customFormat="false" ht="15" hidden="false" customHeight="false" outlineLevel="0" collapsed="false">
      <c r="A580" s="6" t="n">
        <v>5.780037</v>
      </c>
      <c r="B580" s="6" t="n">
        <v>13.8192</v>
      </c>
      <c r="C580" s="6" t="n">
        <v>0.0642</v>
      </c>
      <c r="D580" s="6" t="n">
        <v>-0.0314</v>
      </c>
      <c r="E580" s="6" t="n">
        <v>2.1215</v>
      </c>
      <c r="F580" s="6" t="n">
        <v>0.4473</v>
      </c>
      <c r="G580" s="6" t="n">
        <v>0.0578</v>
      </c>
      <c r="H580" s="6" t="n">
        <v>-0.0023</v>
      </c>
      <c r="I580" s="6" t="n">
        <v>13.8132</v>
      </c>
      <c r="J580" s="6" t="n">
        <v>-0.0892</v>
      </c>
      <c r="K580" s="6" t="n">
        <v>13.8506</v>
      </c>
      <c r="L580" s="6" t="n">
        <v>119.29</v>
      </c>
      <c r="M580" s="6" t="n">
        <v>61.4896</v>
      </c>
      <c r="N580" s="6" t="n">
        <v>13.694</v>
      </c>
      <c r="O580" s="6" t="n">
        <v>-0.0065</v>
      </c>
      <c r="P580" s="6" t="n">
        <v>222.7034</v>
      </c>
      <c r="Q580" s="6" t="n">
        <v>0.4687</v>
      </c>
      <c r="R580" s="6" t="n">
        <v>91.7921</v>
      </c>
      <c r="S580" s="6" t="n">
        <v>79.308</v>
      </c>
      <c r="T580" s="6" t="n">
        <v>1.4329</v>
      </c>
      <c r="U580" s="6" t="s">
        <v>152</v>
      </c>
      <c r="V580" s="6" t="s">
        <v>152</v>
      </c>
      <c r="W580" s="6" t="n">
        <v>6</v>
      </c>
      <c r="X580" s="6" t="n">
        <v>7</v>
      </c>
      <c r="Y580" s="6" t="n">
        <v>6</v>
      </c>
      <c r="Z580" s="6" t="n">
        <v>44.1686</v>
      </c>
      <c r="AA580" s="6" t="n">
        <v>23.6135</v>
      </c>
      <c r="AB580" s="6" t="n">
        <v>2.2222</v>
      </c>
    </row>
    <row r="581" customFormat="false" ht="15" hidden="false" customHeight="false" outlineLevel="0" collapsed="false">
      <c r="A581" s="6" t="n">
        <v>5.790038</v>
      </c>
      <c r="B581" s="6" t="n">
        <v>14.6697</v>
      </c>
      <c r="C581" s="6" t="n">
        <v>0.0642</v>
      </c>
      <c r="D581" s="6" t="n">
        <v>-0.0302</v>
      </c>
      <c r="E581" s="6" t="n">
        <v>2.175</v>
      </c>
      <c r="F581" s="6" t="n">
        <v>0.4352</v>
      </c>
      <c r="G581" s="6" t="n">
        <v>0.0579</v>
      </c>
      <c r="H581" s="6" t="n">
        <v>-0.0021</v>
      </c>
      <c r="I581" s="6" t="n">
        <v>14.6639</v>
      </c>
      <c r="J581" s="6" t="n">
        <v>-0.0881</v>
      </c>
      <c r="K581" s="6" t="n">
        <v>14.6998</v>
      </c>
      <c r="L581" s="6" t="n">
        <v>119.5</v>
      </c>
      <c r="M581" s="6" t="n">
        <v>61.5996</v>
      </c>
      <c r="N581" s="6" t="n">
        <v>14.5444</v>
      </c>
      <c r="O581" s="6" t="n">
        <v>-0.0061</v>
      </c>
      <c r="P581" s="6" t="n">
        <v>236.1123</v>
      </c>
      <c r="Q581" s="6" t="n">
        <v>0.4411</v>
      </c>
      <c r="R581" s="6" t="n">
        <v>94.2295</v>
      </c>
      <c r="S581" s="6" t="n">
        <v>81.5586</v>
      </c>
      <c r="T581" s="6" t="n">
        <v>1.3966</v>
      </c>
      <c r="U581" s="6" t="s">
        <v>152</v>
      </c>
      <c r="V581" s="6" t="s">
        <v>152</v>
      </c>
      <c r="W581" s="6" t="n">
        <v>6</v>
      </c>
      <c r="X581" s="6" t="n">
        <v>7</v>
      </c>
      <c r="Y581" s="6" t="n">
        <v>6</v>
      </c>
      <c r="Z581" s="6" t="n">
        <v>44.4406</v>
      </c>
      <c r="AA581" s="6" t="n">
        <v>24.7828</v>
      </c>
      <c r="AB581" s="6" t="n">
        <v>2.1739</v>
      </c>
    </row>
    <row r="582" customFormat="false" ht="15" hidden="false" customHeight="false" outlineLevel="0" collapsed="false">
      <c r="A582" s="6" t="n">
        <v>5.800038</v>
      </c>
      <c r="B582" s="6" t="n">
        <v>15.4374</v>
      </c>
      <c r="C582" s="6" t="n">
        <v>0.0641</v>
      </c>
      <c r="D582" s="6" t="n">
        <v>-0.029</v>
      </c>
      <c r="E582" s="6" t="n">
        <v>2.1698</v>
      </c>
      <c r="F582" s="6" t="n">
        <v>0.4234</v>
      </c>
      <c r="G582" s="6" t="n">
        <v>0.058</v>
      </c>
      <c r="H582" s="6" t="n">
        <v>-0.0019</v>
      </c>
      <c r="I582" s="6" t="n">
        <v>15.4319</v>
      </c>
      <c r="J582" s="6" t="n">
        <v>-0.087</v>
      </c>
      <c r="K582" s="6" t="n">
        <v>15.4664</v>
      </c>
      <c r="L582" s="6" t="n">
        <v>119.71</v>
      </c>
      <c r="M582" s="6" t="n">
        <v>61.7096</v>
      </c>
      <c r="N582" s="6" t="n">
        <v>15.3122</v>
      </c>
      <c r="O582" s="6" t="n">
        <v>-0.0057</v>
      </c>
      <c r="P582" s="6" t="n">
        <v>248.1335</v>
      </c>
      <c r="Q582" s="6" t="n">
        <v>0.4188</v>
      </c>
      <c r="R582" s="6" t="n">
        <v>96.3055</v>
      </c>
      <c r="S582" s="6" t="n">
        <v>83.4756</v>
      </c>
      <c r="T582" s="6" t="n">
        <v>1.3657</v>
      </c>
      <c r="U582" s="6" t="s">
        <v>152</v>
      </c>
      <c r="V582" s="6" t="s">
        <v>152</v>
      </c>
      <c r="W582" s="6" t="n">
        <v>6</v>
      </c>
      <c r="X582" s="6" t="n">
        <v>7</v>
      </c>
      <c r="Y582" s="6" t="n">
        <v>6</v>
      </c>
      <c r="Z582" s="6" t="n">
        <v>44.6697</v>
      </c>
      <c r="AA582" s="6" t="n">
        <v>25.8307</v>
      </c>
      <c r="AB582" s="6" t="n">
        <v>2.1277</v>
      </c>
    </row>
    <row r="583" customFormat="false" ht="15" hidden="false" customHeight="false" outlineLevel="0" collapsed="false">
      <c r="A583" s="6" t="n">
        <v>5.810038</v>
      </c>
      <c r="B583" s="6" t="n">
        <v>16.1068</v>
      </c>
      <c r="C583" s="6" t="n">
        <v>0.0634</v>
      </c>
      <c r="D583" s="6" t="n">
        <v>-0.028</v>
      </c>
      <c r="E583" s="6" t="n">
        <v>2.1648</v>
      </c>
      <c r="F583" s="6" t="n">
        <v>0.4075</v>
      </c>
      <c r="G583" s="6" t="n">
        <v>0.0581</v>
      </c>
      <c r="H583" s="6" t="n">
        <v>-0.0017</v>
      </c>
      <c r="I583" s="6" t="n">
        <v>16.1015</v>
      </c>
      <c r="J583" s="6" t="n">
        <v>-0.0861</v>
      </c>
      <c r="K583" s="6" t="n">
        <v>16.1348</v>
      </c>
      <c r="L583" s="6" t="n">
        <v>119.92</v>
      </c>
      <c r="M583" s="6" t="n">
        <v>61.8196</v>
      </c>
      <c r="N583" s="6" t="n">
        <v>15.9815</v>
      </c>
      <c r="O583" s="6" t="n">
        <v>-0.0054</v>
      </c>
      <c r="P583" s="6" t="n">
        <v>258.5189</v>
      </c>
      <c r="Q583" s="6" t="n">
        <v>0.3969</v>
      </c>
      <c r="R583" s="6" t="n">
        <v>98.0261</v>
      </c>
      <c r="S583" s="6" t="n">
        <v>85.0643</v>
      </c>
      <c r="T583" s="6" t="n">
        <v>1.3374</v>
      </c>
      <c r="U583" s="6" t="s">
        <v>152</v>
      </c>
      <c r="V583" s="6" t="s">
        <v>152</v>
      </c>
      <c r="W583" s="6" t="n">
        <v>6</v>
      </c>
      <c r="X583" s="6" t="n">
        <v>7</v>
      </c>
      <c r="Y583" s="6" t="n">
        <v>6</v>
      </c>
      <c r="Z583" s="6" t="n">
        <v>44.8577</v>
      </c>
      <c r="AA583" s="6" t="n">
        <v>26.7164</v>
      </c>
      <c r="AB583" s="6" t="n">
        <v>2.0833</v>
      </c>
    </row>
    <row r="584" customFormat="false" ht="15" hidden="false" customHeight="false" outlineLevel="0" collapsed="false">
      <c r="A584" s="6" t="n">
        <v>5.820038</v>
      </c>
      <c r="B584" s="6" t="n">
        <v>16.9848</v>
      </c>
      <c r="C584" s="6" t="n">
        <v>0.0565</v>
      </c>
      <c r="D584" s="6" t="n">
        <v>-0.0288</v>
      </c>
      <c r="E584" s="6" t="n">
        <v>2.1215</v>
      </c>
      <c r="F584" s="6" t="n">
        <v>0.3535</v>
      </c>
      <c r="G584" s="6" t="n">
        <v>0.0582</v>
      </c>
      <c r="H584" s="6" t="n">
        <v>-0.0017</v>
      </c>
      <c r="I584" s="6" t="n">
        <v>16.9793</v>
      </c>
      <c r="J584" s="6" t="n">
        <v>-0.087</v>
      </c>
      <c r="K584" s="6" t="n">
        <v>17.0136</v>
      </c>
      <c r="L584" s="6" t="n">
        <v>120.13</v>
      </c>
      <c r="M584" s="6" t="n">
        <v>61.9296</v>
      </c>
      <c r="N584" s="6" t="n">
        <v>16.8592</v>
      </c>
      <c r="O584" s="6" t="n">
        <v>-0.0052</v>
      </c>
      <c r="P584" s="6" t="n">
        <v>272.2316</v>
      </c>
      <c r="Q584" s="6" t="n">
        <v>0.3352</v>
      </c>
      <c r="R584" s="6" t="n">
        <v>100.1879</v>
      </c>
      <c r="S584" s="6" t="n">
        <v>87.0605</v>
      </c>
      <c r="T584" s="6" t="n">
        <v>1.2755</v>
      </c>
      <c r="U584" s="6" t="s">
        <v>152</v>
      </c>
      <c r="V584" s="6" t="s">
        <v>152</v>
      </c>
      <c r="W584" s="6" t="n">
        <v>7</v>
      </c>
      <c r="X584" s="6" t="n">
        <v>7</v>
      </c>
      <c r="Y584" s="6" t="n">
        <v>7</v>
      </c>
      <c r="Z584" s="6" t="n">
        <v>45.093</v>
      </c>
      <c r="AA584" s="6" t="n">
        <v>27.6483</v>
      </c>
      <c r="AB584" s="6" t="n">
        <v>2.0833</v>
      </c>
    </row>
    <row r="585" customFormat="false" ht="15" hidden="false" customHeight="false" outlineLevel="0" collapsed="false">
      <c r="A585" s="6" t="n">
        <v>5.830039</v>
      </c>
      <c r="B585" s="6" t="n">
        <v>17.0222</v>
      </c>
      <c r="C585" s="6" t="n">
        <v>0.0564</v>
      </c>
      <c r="D585" s="6" t="n">
        <v>-0.0302</v>
      </c>
      <c r="E585" s="6" t="n">
        <v>2.1215</v>
      </c>
      <c r="F585" s="6" t="n">
        <v>0.3441</v>
      </c>
      <c r="G585" s="6" t="n">
        <v>0.0583</v>
      </c>
      <c r="H585" s="6" t="n">
        <v>-0.0018</v>
      </c>
      <c r="I585" s="6" t="n">
        <v>17.0165</v>
      </c>
      <c r="J585" s="6" t="n">
        <v>-0.0885</v>
      </c>
      <c r="K585" s="6" t="n">
        <v>17.0524</v>
      </c>
      <c r="L585" s="6" t="n">
        <v>120.34</v>
      </c>
      <c r="M585" s="6" t="n">
        <v>62.0396</v>
      </c>
      <c r="N585" s="6" t="n">
        <v>16.8961</v>
      </c>
      <c r="O585" s="6" t="n">
        <v>-0.0052</v>
      </c>
      <c r="P585" s="6" t="n">
        <v>272.3443</v>
      </c>
      <c r="Q585" s="6" t="n">
        <v>0.3337</v>
      </c>
      <c r="R585" s="6" t="n">
        <v>100.2387</v>
      </c>
      <c r="S585" s="6" t="n">
        <v>87.1073</v>
      </c>
      <c r="T585" s="6" t="n">
        <v>1.2742</v>
      </c>
      <c r="U585" s="6" t="s">
        <v>152</v>
      </c>
      <c r="V585" s="6" t="s">
        <v>152</v>
      </c>
      <c r="W585" s="6" t="n">
        <v>7</v>
      </c>
      <c r="X585" s="6" t="n">
        <v>7</v>
      </c>
      <c r="Y585" s="6" t="n">
        <v>7</v>
      </c>
      <c r="Z585" s="6" t="n">
        <v>45.095</v>
      </c>
      <c r="AA585" s="6" t="n">
        <v>27.6988</v>
      </c>
      <c r="AB585" s="6" t="n">
        <v>1</v>
      </c>
    </row>
    <row r="586" customFormat="false" ht="15" hidden="false" customHeight="false" outlineLevel="0" collapsed="false">
      <c r="A586" s="6" t="n">
        <v>5.840039</v>
      </c>
      <c r="B586" s="6" t="n">
        <v>17.0596</v>
      </c>
      <c r="C586" s="6" t="n">
        <v>0.0564</v>
      </c>
      <c r="D586" s="6" t="n">
        <v>-0.0406</v>
      </c>
      <c r="E586" s="6" t="n">
        <v>2.1509</v>
      </c>
      <c r="F586" s="6" t="n">
        <v>0.3372</v>
      </c>
      <c r="G586" s="6" t="n">
        <v>0.0584</v>
      </c>
      <c r="H586" s="6" t="n">
        <v>-0.0024</v>
      </c>
      <c r="I586" s="6" t="n">
        <v>17.0519</v>
      </c>
      <c r="J586" s="6" t="n">
        <v>-0.099</v>
      </c>
      <c r="K586" s="6" t="n">
        <v>17.1002</v>
      </c>
      <c r="L586" s="6" t="n">
        <v>120.55</v>
      </c>
      <c r="M586" s="6" t="n">
        <v>62.1496</v>
      </c>
      <c r="N586" s="6" t="n">
        <v>16.9313</v>
      </c>
      <c r="O586" s="6" t="n">
        <v>-0.0058</v>
      </c>
      <c r="P586" s="6" t="n">
        <v>272.4287</v>
      </c>
      <c r="Q586" s="6" t="n">
        <v>0.3332</v>
      </c>
      <c r="R586" s="6" t="n">
        <v>100.2894</v>
      </c>
      <c r="S586" s="6" t="n">
        <v>87.1541</v>
      </c>
      <c r="T586" s="6" t="n">
        <v>1.2737</v>
      </c>
      <c r="U586" s="6" t="s">
        <v>152</v>
      </c>
      <c r="V586" s="6" t="s">
        <v>152</v>
      </c>
      <c r="W586" s="6" t="n">
        <v>7</v>
      </c>
      <c r="X586" s="6" t="n">
        <v>7</v>
      </c>
      <c r="Y586" s="6" t="n">
        <v>7</v>
      </c>
      <c r="Z586" s="6" t="n">
        <v>45.0969</v>
      </c>
      <c r="AA586" s="6" t="n">
        <v>27.7552</v>
      </c>
      <c r="AB586" s="6" t="n">
        <v>1.9231</v>
      </c>
    </row>
    <row r="587" customFormat="false" ht="15" hidden="false" customHeight="false" outlineLevel="0" collapsed="false">
      <c r="A587" s="6" t="n">
        <v>5.850039</v>
      </c>
      <c r="B587" s="6" t="n">
        <v>17.536</v>
      </c>
      <c r="C587" s="6" t="n">
        <v>0.0564</v>
      </c>
      <c r="D587" s="6" t="n">
        <v>-0.0517</v>
      </c>
      <c r="E587" s="6" t="n">
        <v>2.1923</v>
      </c>
      <c r="F587" s="6" t="n">
        <v>0.3321</v>
      </c>
      <c r="G587" s="6" t="n">
        <v>0.0585</v>
      </c>
      <c r="H587" s="6" t="n">
        <v>-0.0029</v>
      </c>
      <c r="I587" s="6" t="n">
        <v>17.5262</v>
      </c>
      <c r="J587" s="6" t="n">
        <v>-0.1102</v>
      </c>
      <c r="K587" s="6" t="n">
        <v>17.5877</v>
      </c>
      <c r="L587" s="6" t="n">
        <v>120.76</v>
      </c>
      <c r="M587" s="6" t="n">
        <v>62.2596</v>
      </c>
      <c r="N587" s="6" t="n">
        <v>17.4055</v>
      </c>
      <c r="O587" s="6" t="n">
        <v>-0.0063</v>
      </c>
      <c r="P587" s="6" t="n">
        <v>279.5625</v>
      </c>
      <c r="Q587" s="6" t="n">
        <v>0.3242</v>
      </c>
      <c r="R587" s="6" t="n">
        <v>101.3919</v>
      </c>
      <c r="S587" s="6" t="n">
        <v>88.1722</v>
      </c>
      <c r="T587" s="6" t="n">
        <v>1.2577</v>
      </c>
      <c r="U587" s="6" t="s">
        <v>152</v>
      </c>
      <c r="V587" s="6" t="s">
        <v>152</v>
      </c>
      <c r="W587" s="6" t="n">
        <v>7</v>
      </c>
      <c r="X587" s="6" t="n">
        <v>7</v>
      </c>
      <c r="Y587" s="6" t="n">
        <v>7</v>
      </c>
      <c r="Z587" s="6" t="n">
        <v>45.2144</v>
      </c>
      <c r="AA587" s="6" t="n">
        <v>28.3938</v>
      </c>
      <c r="AB587" s="6" t="n">
        <v>2.0833</v>
      </c>
    </row>
    <row r="588" customFormat="false" ht="15" hidden="false" customHeight="false" outlineLevel="0" collapsed="false">
      <c r="A588" s="6" t="n">
        <v>5.860039</v>
      </c>
      <c r="B588" s="6" t="n">
        <v>17.6856</v>
      </c>
      <c r="C588" s="6" t="n">
        <v>0.0586</v>
      </c>
      <c r="D588" s="6" t="n">
        <v>-0.055</v>
      </c>
      <c r="E588" s="6" t="n">
        <v>2.1992</v>
      </c>
      <c r="F588" s="6" t="n">
        <v>0.3412</v>
      </c>
      <c r="G588" s="6" t="n">
        <v>0.0586</v>
      </c>
      <c r="H588" s="6" t="n">
        <v>-0.0031</v>
      </c>
      <c r="I588" s="6" t="n">
        <v>17.6752</v>
      </c>
      <c r="J588" s="6" t="n">
        <v>-0.1136</v>
      </c>
      <c r="K588" s="6" t="n">
        <v>17.7407</v>
      </c>
      <c r="L588" s="6" t="n">
        <v>120.97</v>
      </c>
      <c r="M588" s="6" t="n">
        <v>62.3696</v>
      </c>
      <c r="N588" s="6" t="n">
        <v>17.5542</v>
      </c>
      <c r="O588" s="6" t="n">
        <v>-0.0065</v>
      </c>
      <c r="P588" s="6" t="n">
        <v>281.4546</v>
      </c>
      <c r="Q588" s="6" t="n">
        <v>0.334</v>
      </c>
      <c r="R588" s="6" t="n">
        <v>101.7041</v>
      </c>
      <c r="S588" s="6" t="n">
        <v>88.4605</v>
      </c>
      <c r="T588" s="6" t="n">
        <v>1.2628</v>
      </c>
      <c r="U588" s="6" t="s">
        <v>152</v>
      </c>
      <c r="V588" s="6" t="s">
        <v>152</v>
      </c>
      <c r="W588" s="6" t="n">
        <v>7</v>
      </c>
      <c r="X588" s="6" t="n">
        <v>7</v>
      </c>
      <c r="Y588" s="6" t="n">
        <v>7</v>
      </c>
      <c r="Z588" s="6" t="n">
        <v>45.245</v>
      </c>
      <c r="AA588" s="6" t="n">
        <v>28.6802</v>
      </c>
      <c r="AB588" s="6" t="n">
        <v>2</v>
      </c>
    </row>
    <row r="589" customFormat="false" ht="15" hidden="false" customHeight="false" outlineLevel="0" collapsed="false">
      <c r="A589" s="6" t="n">
        <v>5.870039</v>
      </c>
      <c r="B589" s="6" t="n">
        <v>17.9258</v>
      </c>
      <c r="C589" s="6" t="n">
        <v>0.0652</v>
      </c>
      <c r="D589" s="6" t="n">
        <v>-0.0574</v>
      </c>
      <c r="E589" s="6" t="n">
        <v>2.0787</v>
      </c>
      <c r="F589" s="6" t="n">
        <v>0.377</v>
      </c>
      <c r="G589" s="6" t="n">
        <v>0.0587</v>
      </c>
      <c r="H589" s="6" t="n">
        <v>-0.0032</v>
      </c>
      <c r="I589" s="6" t="n">
        <v>17.9149</v>
      </c>
      <c r="J589" s="6" t="n">
        <v>-0.1161</v>
      </c>
      <c r="K589" s="6" t="n">
        <v>17.9832</v>
      </c>
      <c r="L589" s="6" t="n">
        <v>121.18</v>
      </c>
      <c r="M589" s="6" t="n">
        <v>62.4796</v>
      </c>
      <c r="N589" s="6" t="n">
        <v>17.7937</v>
      </c>
      <c r="O589" s="6" t="n">
        <v>-0.0065</v>
      </c>
      <c r="P589" s="6" t="n">
        <v>284.7926</v>
      </c>
      <c r="Q589" s="6" t="n">
        <v>0.3666</v>
      </c>
      <c r="R589" s="6" t="n">
        <v>102.2236</v>
      </c>
      <c r="S589" s="6" t="n">
        <v>88.9402</v>
      </c>
      <c r="T589" s="6" t="n">
        <v>1.283</v>
      </c>
      <c r="U589" s="6" t="s">
        <v>152</v>
      </c>
      <c r="V589" s="6" t="s">
        <v>152</v>
      </c>
      <c r="W589" s="6" t="n">
        <v>7</v>
      </c>
      <c r="X589" s="6" t="n">
        <v>7</v>
      </c>
      <c r="Y589" s="6" t="n">
        <v>7</v>
      </c>
      <c r="Z589" s="6" t="n">
        <v>45.2982</v>
      </c>
      <c r="AA589" s="6" t="n">
        <v>29.2466</v>
      </c>
      <c r="AB589" s="6" t="n">
        <v>1.8868</v>
      </c>
    </row>
    <row r="590" customFormat="false" ht="15" hidden="false" customHeight="false" outlineLevel="0" collapsed="false">
      <c r="A590" s="6" t="n">
        <v>5.88004</v>
      </c>
      <c r="B590" s="6" t="n">
        <v>17.9219</v>
      </c>
      <c r="C590" s="6" t="n">
        <v>0.0662</v>
      </c>
      <c r="D590" s="6" t="n">
        <v>-0.0574</v>
      </c>
      <c r="E590" s="6" t="n">
        <v>2.1565</v>
      </c>
      <c r="F590" s="6" t="n">
        <v>0.3816</v>
      </c>
      <c r="G590" s="6" t="n">
        <v>0.0588</v>
      </c>
      <c r="H590" s="6" t="n">
        <v>-0.0032</v>
      </c>
      <c r="I590" s="6" t="n">
        <v>17.911</v>
      </c>
      <c r="J590" s="6" t="n">
        <v>-0.1162</v>
      </c>
      <c r="K590" s="6" t="n">
        <v>17.9793</v>
      </c>
      <c r="L590" s="6" t="n">
        <v>121.39</v>
      </c>
      <c r="M590" s="6" t="n">
        <v>62.5896</v>
      </c>
      <c r="N590" s="6" t="n">
        <v>17.7896</v>
      </c>
      <c r="O590" s="6" t="n">
        <v>-0.0065</v>
      </c>
      <c r="P590" s="6" t="n">
        <v>284.2259</v>
      </c>
      <c r="Q590" s="6" t="n">
        <v>0.3723</v>
      </c>
      <c r="R590" s="6" t="n">
        <v>102.1744</v>
      </c>
      <c r="S590" s="6" t="n">
        <v>88.8947</v>
      </c>
      <c r="T590" s="6" t="n">
        <v>1.2878</v>
      </c>
      <c r="U590" s="6" t="s">
        <v>152</v>
      </c>
      <c r="V590" s="6" t="s">
        <v>152</v>
      </c>
      <c r="W590" s="6" t="n">
        <v>7</v>
      </c>
      <c r="X590" s="6" t="n">
        <v>7</v>
      </c>
      <c r="Y590" s="6" t="n">
        <v>7</v>
      </c>
      <c r="Z590" s="6" t="n">
        <v>45.2893</v>
      </c>
      <c r="AA590" s="6" t="n">
        <v>29.2824</v>
      </c>
      <c r="AB590" s="6" t="n">
        <v>1.8182</v>
      </c>
    </row>
    <row r="591" customFormat="false" ht="15" hidden="false" customHeight="false" outlineLevel="0" collapsed="false">
      <c r="A591" s="6" t="n">
        <v>5.89004</v>
      </c>
      <c r="B591" s="6" t="n">
        <v>17.7801</v>
      </c>
      <c r="C591" s="6" t="n">
        <v>0.0679</v>
      </c>
      <c r="D591" s="6" t="n">
        <v>-0.0558</v>
      </c>
      <c r="E591" s="6" t="n">
        <v>2.1509</v>
      </c>
      <c r="F591" s="6" t="n">
        <v>0.3913</v>
      </c>
      <c r="G591" s="6" t="n">
        <v>0.0589</v>
      </c>
      <c r="H591" s="6" t="n">
        <v>-0.0031</v>
      </c>
      <c r="I591" s="6" t="n">
        <v>17.7695</v>
      </c>
      <c r="J591" s="6" t="n">
        <v>-0.1147</v>
      </c>
      <c r="K591" s="6" t="n">
        <v>17.836</v>
      </c>
      <c r="L591" s="6" t="n">
        <v>121.6</v>
      </c>
      <c r="M591" s="6" t="n">
        <v>62.6996</v>
      </c>
      <c r="N591" s="6" t="n">
        <v>17.6479</v>
      </c>
      <c r="O591" s="6" t="n">
        <v>-0.0065</v>
      </c>
      <c r="P591" s="6" t="n">
        <v>281.468</v>
      </c>
      <c r="Q591" s="6" t="n">
        <v>0.3845</v>
      </c>
      <c r="R591" s="6" t="n">
        <v>101.8048</v>
      </c>
      <c r="S591" s="6" t="n">
        <v>88.5535</v>
      </c>
      <c r="T591" s="6" t="n">
        <v>1.2998</v>
      </c>
      <c r="U591" s="6" t="s">
        <v>152</v>
      </c>
      <c r="V591" s="6" t="s">
        <v>152</v>
      </c>
      <c r="W591" s="6" t="n">
        <v>7</v>
      </c>
      <c r="X591" s="6" t="n">
        <v>7</v>
      </c>
      <c r="Y591" s="6" t="n">
        <v>7</v>
      </c>
      <c r="Z591" s="6" t="n">
        <v>45.2452</v>
      </c>
      <c r="AA591" s="6" t="n">
        <v>29.156</v>
      </c>
      <c r="AB591" s="6" t="n">
        <v>1.7857</v>
      </c>
    </row>
    <row r="592" customFormat="false" ht="15" hidden="false" customHeight="false" outlineLevel="0" collapsed="false">
      <c r="A592" s="6" t="n">
        <v>5.90004</v>
      </c>
      <c r="B592" s="6" t="n">
        <v>17.5085</v>
      </c>
      <c r="C592" s="6" t="n">
        <v>0.0723</v>
      </c>
      <c r="D592" s="6" t="n">
        <v>-0.0544</v>
      </c>
      <c r="E592" s="6" t="n">
        <v>2.175</v>
      </c>
      <c r="F592" s="6" t="n">
        <v>0.4173</v>
      </c>
      <c r="G592" s="6" t="n">
        <v>0.059</v>
      </c>
      <c r="H592" s="6" t="n">
        <v>-0.0031</v>
      </c>
      <c r="I592" s="6" t="n">
        <v>17.4981</v>
      </c>
      <c r="J592" s="6" t="n">
        <v>-0.1134</v>
      </c>
      <c r="K592" s="6" t="n">
        <v>17.5629</v>
      </c>
      <c r="L592" s="6" t="n">
        <v>121.81</v>
      </c>
      <c r="M592" s="6" t="n">
        <v>62.8096</v>
      </c>
      <c r="N592" s="6" t="n">
        <v>17.3763</v>
      </c>
      <c r="O592" s="6" t="n">
        <v>-0.0065</v>
      </c>
      <c r="P592" s="6" t="n">
        <v>276.6506</v>
      </c>
      <c r="Q592" s="6" t="n">
        <v>0.4159</v>
      </c>
      <c r="R592" s="6" t="n">
        <v>101.1259</v>
      </c>
      <c r="S592" s="6" t="n">
        <v>87.9266</v>
      </c>
      <c r="T592" s="6" t="n">
        <v>1.327</v>
      </c>
      <c r="U592" s="6" t="s">
        <v>152</v>
      </c>
      <c r="V592" s="6" t="s">
        <v>152</v>
      </c>
      <c r="W592" s="6" t="n">
        <v>7</v>
      </c>
      <c r="X592" s="6" t="n">
        <v>7</v>
      </c>
      <c r="Y592" s="6" t="n">
        <v>7</v>
      </c>
      <c r="Z592" s="6" t="n">
        <v>45.1672</v>
      </c>
      <c r="AA592" s="6" t="n">
        <v>28.9494</v>
      </c>
      <c r="AB592" s="6" t="n">
        <v>1.9231</v>
      </c>
    </row>
    <row r="593" customFormat="false" ht="15" hidden="false" customHeight="false" outlineLevel="0" collapsed="false">
      <c r="A593" s="6" t="n">
        <v>5.91004</v>
      </c>
      <c r="B593" s="6" t="n">
        <v>17.284</v>
      </c>
      <c r="C593" s="6" t="n">
        <v>0.0767</v>
      </c>
      <c r="D593" s="6" t="n">
        <v>-0.0527</v>
      </c>
      <c r="E593" s="6" t="n">
        <v>2.1805</v>
      </c>
      <c r="F593" s="6" t="n">
        <v>0.4433</v>
      </c>
      <c r="G593" s="6" t="n">
        <v>0.0591</v>
      </c>
      <c r="H593" s="6" t="n">
        <v>-0.003</v>
      </c>
      <c r="I593" s="6" t="n">
        <v>17.274</v>
      </c>
      <c r="J593" s="6" t="n">
        <v>-0.1118</v>
      </c>
      <c r="K593" s="6" t="n">
        <v>17.3367</v>
      </c>
      <c r="L593" s="6" t="n">
        <v>122.02</v>
      </c>
      <c r="M593" s="6" t="n">
        <v>62.9196</v>
      </c>
      <c r="N593" s="6" t="n">
        <v>17.152</v>
      </c>
      <c r="O593" s="6" t="n">
        <v>-0.0065</v>
      </c>
      <c r="P593" s="6" t="n">
        <v>272.6021</v>
      </c>
      <c r="Q593" s="6" t="n">
        <v>0.4472</v>
      </c>
      <c r="R593" s="6" t="n">
        <v>100.5507</v>
      </c>
      <c r="S593" s="6" t="n">
        <v>87.3954</v>
      </c>
      <c r="T593" s="6" t="n">
        <v>1.352</v>
      </c>
      <c r="U593" s="6" t="s">
        <v>152</v>
      </c>
      <c r="V593" s="6" t="s">
        <v>152</v>
      </c>
      <c r="W593" s="6" t="n">
        <v>6</v>
      </c>
      <c r="X593" s="6" t="n">
        <v>7</v>
      </c>
      <c r="Y593" s="6" t="n">
        <v>6</v>
      </c>
      <c r="Z593" s="6" t="n">
        <v>45.1003</v>
      </c>
      <c r="AA593" s="6" t="n">
        <v>28.7982</v>
      </c>
      <c r="AB593" s="6" t="n">
        <v>1.8868</v>
      </c>
    </row>
    <row r="594" customFormat="false" ht="15" hidden="false" customHeight="false" outlineLevel="0" collapsed="false">
      <c r="A594" s="6" t="n">
        <v>5.920041</v>
      </c>
      <c r="B594" s="6" t="n">
        <v>17.1147</v>
      </c>
      <c r="C594" s="6" t="n">
        <v>0.0852</v>
      </c>
      <c r="D594" s="6" t="n">
        <v>-0.0519</v>
      </c>
      <c r="E594" s="6" t="n">
        <v>2.1509</v>
      </c>
      <c r="F594" s="6" t="n">
        <v>0.4942</v>
      </c>
      <c r="G594" s="6" t="n">
        <v>0.0592</v>
      </c>
      <c r="H594" s="6" t="n">
        <v>-0.003</v>
      </c>
      <c r="I594" s="6" t="n">
        <v>17.1049</v>
      </c>
      <c r="J594" s="6" t="n">
        <v>-0.1111</v>
      </c>
      <c r="K594" s="6" t="n">
        <v>17.1666</v>
      </c>
      <c r="L594" s="6" t="n">
        <v>122.23</v>
      </c>
      <c r="M594" s="6" t="n">
        <v>63.0296</v>
      </c>
      <c r="N594" s="6" t="n">
        <v>16.9826</v>
      </c>
      <c r="O594" s="6" t="n">
        <v>-0.0065</v>
      </c>
      <c r="P594" s="6" t="n">
        <v>269.4392</v>
      </c>
      <c r="Q594" s="6" t="n">
        <v>0.5019</v>
      </c>
      <c r="R594" s="6" t="n">
        <v>100.1023</v>
      </c>
      <c r="S594" s="6" t="n">
        <v>86.9814</v>
      </c>
      <c r="T594" s="6" t="n">
        <v>1.3886</v>
      </c>
      <c r="U594" s="6" t="s">
        <v>152</v>
      </c>
      <c r="V594" s="6" t="s">
        <v>152</v>
      </c>
      <c r="W594" s="6" t="n">
        <v>6</v>
      </c>
      <c r="X594" s="6" t="n">
        <v>7</v>
      </c>
      <c r="Y594" s="6" t="n">
        <v>6</v>
      </c>
      <c r="Z594" s="6" t="n">
        <v>45.0474</v>
      </c>
      <c r="AA594" s="6" t="n">
        <v>28.8411</v>
      </c>
      <c r="AB594" s="6" t="n">
        <v>1.8868</v>
      </c>
    </row>
    <row r="595" customFormat="false" ht="15" hidden="false" customHeight="false" outlineLevel="0" collapsed="false">
      <c r="A595" s="6" t="n">
        <v>5.930041</v>
      </c>
      <c r="B595" s="6" t="n">
        <v>16.9927</v>
      </c>
      <c r="C595" s="6" t="n">
        <v>0.088</v>
      </c>
      <c r="D595" s="6" t="n">
        <v>-0.0511</v>
      </c>
      <c r="E595" s="6" t="n">
        <v>2.1805</v>
      </c>
      <c r="F595" s="6" t="n">
        <v>0.5121</v>
      </c>
      <c r="G595" s="6" t="n">
        <v>0.0593</v>
      </c>
      <c r="H595" s="6" t="n">
        <v>-0.003</v>
      </c>
      <c r="I595" s="6" t="n">
        <v>16.983</v>
      </c>
      <c r="J595" s="6" t="n">
        <v>-0.1104</v>
      </c>
      <c r="K595" s="6" t="n">
        <v>17.0438</v>
      </c>
      <c r="L595" s="6" t="n">
        <v>122.44</v>
      </c>
      <c r="M595" s="6" t="n">
        <v>63.1396</v>
      </c>
      <c r="N595" s="6" t="n">
        <v>16.8605</v>
      </c>
      <c r="O595" s="6" t="n">
        <v>-0.0065</v>
      </c>
      <c r="P595" s="6" t="n">
        <v>267.0358</v>
      </c>
      <c r="Q595" s="6" t="n">
        <v>0.5222</v>
      </c>
      <c r="R595" s="6" t="n">
        <v>99.7656</v>
      </c>
      <c r="S595" s="6" t="n">
        <v>86.6705</v>
      </c>
      <c r="T595" s="6" t="n">
        <v>1.4029</v>
      </c>
      <c r="U595" s="6" t="s">
        <v>152</v>
      </c>
      <c r="V595" s="6" t="s">
        <v>152</v>
      </c>
      <c r="W595" s="6" t="n">
        <v>6</v>
      </c>
      <c r="X595" s="6" t="n">
        <v>7</v>
      </c>
      <c r="Y595" s="6" t="n">
        <v>6</v>
      </c>
      <c r="Z595" s="6" t="n">
        <v>45.0066</v>
      </c>
      <c r="AA595" s="6" t="n">
        <v>28.7639</v>
      </c>
      <c r="AB595" s="6" t="n">
        <v>2</v>
      </c>
    </row>
    <row r="596" customFormat="false" ht="15" hidden="false" customHeight="false" outlineLevel="0" collapsed="false">
      <c r="A596" s="6" t="n">
        <v>5.940041</v>
      </c>
      <c r="B596" s="6" t="n">
        <v>16.8076</v>
      </c>
      <c r="C596" s="6" t="n">
        <v>0.0886</v>
      </c>
      <c r="D596" s="6" t="n">
        <v>-0.0505</v>
      </c>
      <c r="E596" s="6" t="n">
        <v>2.1215</v>
      </c>
      <c r="F596" s="6" t="n">
        <v>0.5172</v>
      </c>
      <c r="G596" s="6" t="n">
        <v>0.0594</v>
      </c>
      <c r="H596" s="6" t="n">
        <v>-0.003</v>
      </c>
      <c r="I596" s="6" t="n">
        <v>16.798</v>
      </c>
      <c r="J596" s="6" t="n">
        <v>-0.1099</v>
      </c>
      <c r="K596" s="6" t="n">
        <v>16.8581</v>
      </c>
      <c r="L596" s="6" t="n">
        <v>122.65</v>
      </c>
      <c r="M596" s="6" t="n">
        <v>63.2496</v>
      </c>
      <c r="N596" s="6" t="n">
        <v>16.6754</v>
      </c>
      <c r="O596" s="6" t="n">
        <v>-0.0066</v>
      </c>
      <c r="P596" s="6" t="n">
        <v>263.644</v>
      </c>
      <c r="Q596" s="6" t="n">
        <v>0.5313</v>
      </c>
      <c r="R596" s="6" t="n">
        <v>99.2715</v>
      </c>
      <c r="S596" s="6" t="n">
        <v>86.2142</v>
      </c>
      <c r="T596" s="6" t="n">
        <v>1.4121</v>
      </c>
      <c r="U596" s="6" t="s">
        <v>152</v>
      </c>
      <c r="V596" s="6" t="s">
        <v>152</v>
      </c>
      <c r="W596" s="6" t="n">
        <v>6</v>
      </c>
      <c r="X596" s="6" t="n">
        <v>7</v>
      </c>
      <c r="Y596" s="6" t="n">
        <v>6</v>
      </c>
      <c r="Z596" s="6" t="n">
        <v>44.9484</v>
      </c>
      <c r="AA596" s="6" t="n">
        <v>28.5326</v>
      </c>
      <c r="AB596" s="6" t="n">
        <v>2</v>
      </c>
    </row>
    <row r="597" customFormat="false" ht="15" hidden="false" customHeight="false" outlineLevel="0" collapsed="false">
      <c r="A597" s="6" t="n">
        <v>5.950041</v>
      </c>
      <c r="B597" s="6" t="n">
        <v>16.7713</v>
      </c>
      <c r="C597" s="6" t="n">
        <v>0.0887</v>
      </c>
      <c r="D597" s="6" t="n">
        <v>-0.0487</v>
      </c>
      <c r="E597" s="6" t="n">
        <v>2.1457</v>
      </c>
      <c r="F597" s="6" t="n">
        <v>0.5187</v>
      </c>
      <c r="G597" s="6" t="n">
        <v>0.0595</v>
      </c>
      <c r="H597" s="6" t="n">
        <v>-0.0029</v>
      </c>
      <c r="I597" s="6" t="n">
        <v>16.7621</v>
      </c>
      <c r="J597" s="6" t="n">
        <v>-0.1082</v>
      </c>
      <c r="K597" s="6" t="n">
        <v>16.82</v>
      </c>
      <c r="L597" s="6" t="n">
        <v>122.86</v>
      </c>
      <c r="M597" s="6" t="n">
        <v>63.3596</v>
      </c>
      <c r="N597" s="6" t="n">
        <v>16.6392</v>
      </c>
      <c r="O597" s="6" t="n">
        <v>-0.0065</v>
      </c>
      <c r="P597" s="6" t="n">
        <v>262.6155</v>
      </c>
      <c r="Q597" s="6" t="n">
        <v>0.533</v>
      </c>
      <c r="R597" s="6" t="n">
        <v>99.1421</v>
      </c>
      <c r="S597" s="6" t="n">
        <v>86.0948</v>
      </c>
      <c r="T597" s="6" t="n">
        <v>1.4143</v>
      </c>
      <c r="U597" s="6" t="s">
        <v>152</v>
      </c>
      <c r="V597" s="6" t="s">
        <v>152</v>
      </c>
      <c r="W597" s="6" t="n">
        <v>6</v>
      </c>
      <c r="X597" s="6" t="n">
        <v>7</v>
      </c>
      <c r="Y597" s="6" t="n">
        <v>6</v>
      </c>
      <c r="Z597" s="6" t="n">
        <v>44.9305</v>
      </c>
      <c r="AA597" s="6" t="n">
        <v>28.4907</v>
      </c>
      <c r="AB597" s="6" t="n">
        <v>1.9231</v>
      </c>
    </row>
    <row r="598" customFormat="false" ht="15" hidden="false" customHeight="false" outlineLevel="0" collapsed="false">
      <c r="A598" s="6" t="n">
        <v>5.960042</v>
      </c>
      <c r="B598" s="6" t="n">
        <v>16.7838</v>
      </c>
      <c r="C598" s="6" t="n">
        <v>0.0887</v>
      </c>
      <c r="D598" s="6" t="n">
        <v>-0.0477</v>
      </c>
      <c r="E598" s="6" t="n">
        <v>2.1623</v>
      </c>
      <c r="F598" s="6" t="n">
        <v>0.5187</v>
      </c>
      <c r="G598" s="6" t="n">
        <v>0.0596</v>
      </c>
      <c r="H598" s="6" t="n">
        <v>-0.0028</v>
      </c>
      <c r="I598" s="6" t="n">
        <v>16.7747</v>
      </c>
      <c r="J598" s="6" t="n">
        <v>-0.1073</v>
      </c>
      <c r="K598" s="6" t="n">
        <v>16.8315</v>
      </c>
      <c r="L598" s="6" t="n">
        <v>123.07</v>
      </c>
      <c r="M598" s="6" t="n">
        <v>63.4696</v>
      </c>
      <c r="N598" s="6" t="n">
        <v>16.6516</v>
      </c>
      <c r="O598" s="6" t="n">
        <v>-0.0064</v>
      </c>
      <c r="P598" s="6" t="n">
        <v>262.3561</v>
      </c>
      <c r="Q598" s="6" t="n">
        <v>0.5326</v>
      </c>
      <c r="R598" s="6" t="n">
        <v>99.1333</v>
      </c>
      <c r="S598" s="6" t="n">
        <v>86.0867</v>
      </c>
      <c r="T598" s="6" t="n">
        <v>1.4144</v>
      </c>
      <c r="U598" s="6" t="s">
        <v>152</v>
      </c>
      <c r="V598" s="6" t="s">
        <v>152</v>
      </c>
      <c r="W598" s="6" t="n">
        <v>6</v>
      </c>
      <c r="X598" s="6" t="n">
        <v>7</v>
      </c>
      <c r="Y598" s="6" t="n">
        <v>6</v>
      </c>
      <c r="Z598" s="6" t="n">
        <v>44.9259</v>
      </c>
      <c r="AA598" s="6" t="n">
        <v>28.5128</v>
      </c>
      <c r="AB598" s="6" t="n">
        <v>1.7857</v>
      </c>
    </row>
    <row r="599" customFormat="false" ht="15" hidden="false" customHeight="false" outlineLevel="0" collapsed="false">
      <c r="A599" s="6" t="n">
        <v>5.970042</v>
      </c>
      <c r="B599" s="6" t="n">
        <v>16.7962</v>
      </c>
      <c r="C599" s="6" t="n">
        <v>0.0887</v>
      </c>
      <c r="D599" s="6" t="n">
        <v>-0.0462</v>
      </c>
      <c r="E599" s="6" t="n">
        <v>2.1215</v>
      </c>
      <c r="F599" s="6" t="n">
        <v>0.5167</v>
      </c>
      <c r="G599" s="6" t="n">
        <v>0.0597</v>
      </c>
      <c r="H599" s="6" t="n">
        <v>-0.0027</v>
      </c>
      <c r="I599" s="6" t="n">
        <v>16.7874</v>
      </c>
      <c r="J599" s="6" t="n">
        <v>-0.1059</v>
      </c>
      <c r="K599" s="6" t="n">
        <v>16.8424</v>
      </c>
      <c r="L599" s="6" t="n">
        <v>123.28</v>
      </c>
      <c r="M599" s="6" t="n">
        <v>63.5796</v>
      </c>
      <c r="N599" s="6" t="n">
        <v>16.6642</v>
      </c>
      <c r="O599" s="6" t="n">
        <v>-0.0064</v>
      </c>
      <c r="P599" s="6" t="n">
        <v>262.0993</v>
      </c>
      <c r="Q599" s="6" t="n">
        <v>0.5321</v>
      </c>
      <c r="R599" s="6" t="n">
        <v>99.1246</v>
      </c>
      <c r="S599" s="6" t="n">
        <v>86.0786</v>
      </c>
      <c r="T599" s="6" t="n">
        <v>1.4145</v>
      </c>
      <c r="U599" s="6" t="s">
        <v>152</v>
      </c>
      <c r="V599" s="6" t="s">
        <v>152</v>
      </c>
      <c r="W599" s="6" t="n">
        <v>6</v>
      </c>
      <c r="X599" s="6" t="n">
        <v>7</v>
      </c>
      <c r="Y599" s="6" t="n">
        <v>6</v>
      </c>
      <c r="Z599" s="6" t="n">
        <v>44.9214</v>
      </c>
      <c r="AA599" s="6" t="n">
        <v>28.5343</v>
      </c>
      <c r="AB599" s="6" t="n">
        <v>1.8182</v>
      </c>
    </row>
    <row r="600" customFormat="false" ht="15" hidden="false" customHeight="false" outlineLevel="0" collapsed="false">
      <c r="A600" s="6" t="n">
        <v>5.980042</v>
      </c>
      <c r="B600" s="6" t="n">
        <v>16.8283</v>
      </c>
      <c r="C600" s="6" t="n">
        <v>0.0887</v>
      </c>
      <c r="D600" s="6" t="n">
        <v>-0.0454</v>
      </c>
      <c r="E600" s="6" t="n">
        <v>2.1992</v>
      </c>
      <c r="F600" s="6" t="n">
        <v>0.5133</v>
      </c>
      <c r="G600" s="6" t="n">
        <v>0.0598</v>
      </c>
      <c r="H600" s="6" t="n">
        <v>-0.0027</v>
      </c>
      <c r="I600" s="6" t="n">
        <v>16.8197</v>
      </c>
      <c r="J600" s="6" t="n">
        <v>-0.1052</v>
      </c>
      <c r="K600" s="6" t="n">
        <v>16.8737</v>
      </c>
      <c r="L600" s="6" t="n">
        <v>123.49</v>
      </c>
      <c r="M600" s="6" t="n">
        <v>63.6896</v>
      </c>
      <c r="N600" s="6" t="n">
        <v>16.6962</v>
      </c>
      <c r="O600" s="6" t="n">
        <v>-0.0063</v>
      </c>
      <c r="P600" s="6" t="n">
        <v>262.1494</v>
      </c>
      <c r="Q600" s="6" t="n">
        <v>0.531</v>
      </c>
      <c r="R600" s="6" t="n">
        <v>99.1643</v>
      </c>
      <c r="S600" s="6" t="n">
        <v>86.1153</v>
      </c>
      <c r="T600" s="6" t="n">
        <v>1.4138</v>
      </c>
      <c r="U600" s="6" t="s">
        <v>152</v>
      </c>
      <c r="V600" s="6" t="s">
        <v>152</v>
      </c>
      <c r="W600" s="6" t="n">
        <v>6</v>
      </c>
      <c r="X600" s="6" t="n">
        <v>7</v>
      </c>
      <c r="Y600" s="6" t="n">
        <v>6</v>
      </c>
      <c r="Z600" s="6" t="n">
        <v>44.9222</v>
      </c>
      <c r="AA600" s="6" t="n">
        <v>28.5827</v>
      </c>
      <c r="AB600" s="6" t="n">
        <v>1.7857</v>
      </c>
    </row>
    <row r="601" customFormat="false" ht="15" hidden="false" customHeight="false" outlineLevel="0" collapsed="false">
      <c r="A601" s="6" t="n">
        <v>5.990042</v>
      </c>
      <c r="B601" s="6" t="n">
        <v>16.9769</v>
      </c>
      <c r="C601" s="6" t="n">
        <v>0.0872</v>
      </c>
      <c r="D601" s="6" t="n">
        <v>-0.0446</v>
      </c>
      <c r="E601" s="6" t="n">
        <v>2.1406</v>
      </c>
      <c r="F601" s="6" t="n">
        <v>0.5005</v>
      </c>
      <c r="G601" s="6" t="n">
        <v>0.0599</v>
      </c>
      <c r="H601" s="6" t="n">
        <v>-0.0026</v>
      </c>
      <c r="I601" s="6" t="n">
        <v>16.9685</v>
      </c>
      <c r="J601" s="6" t="n">
        <v>-0.1045</v>
      </c>
      <c r="K601" s="6" t="n">
        <v>17.0215</v>
      </c>
      <c r="L601" s="6" t="n">
        <v>123.7</v>
      </c>
      <c r="M601" s="6" t="n">
        <v>63.7996</v>
      </c>
      <c r="N601" s="6" t="n">
        <v>16.8448</v>
      </c>
      <c r="O601" s="6" t="n">
        <v>-0.0062</v>
      </c>
      <c r="P601" s="6" t="n">
        <v>264.0262</v>
      </c>
      <c r="Q601" s="6" t="n">
        <v>0.5178</v>
      </c>
      <c r="R601" s="6" t="n">
        <v>99.4898</v>
      </c>
      <c r="S601" s="6" t="n">
        <v>86.4158</v>
      </c>
      <c r="T601" s="6" t="n">
        <v>1.4042</v>
      </c>
      <c r="U601" s="6" t="s">
        <v>152</v>
      </c>
      <c r="V601" s="6" t="s">
        <v>152</v>
      </c>
      <c r="W601" s="6" t="n">
        <v>6</v>
      </c>
      <c r="X601" s="6" t="n">
        <v>7</v>
      </c>
      <c r="Y601" s="6" t="n">
        <v>6</v>
      </c>
      <c r="Z601" s="6" t="n">
        <v>44.9547</v>
      </c>
      <c r="AA601" s="6" t="n">
        <v>28.7486</v>
      </c>
      <c r="AB601" s="6" t="n">
        <v>1.6949</v>
      </c>
    </row>
    <row r="602" customFormat="false" ht="15" hidden="false" customHeight="false" outlineLevel="0" collapsed="false">
      <c r="A602" s="6" t="n">
        <v>6.000042</v>
      </c>
      <c r="B602" s="6" t="n">
        <v>17.1305</v>
      </c>
      <c r="C602" s="6" t="n">
        <v>0.0861</v>
      </c>
      <c r="D602" s="6" t="n">
        <v>-0.043</v>
      </c>
      <c r="E602" s="6" t="n">
        <v>2.1406</v>
      </c>
      <c r="F602" s="6" t="n">
        <v>0.4887</v>
      </c>
      <c r="G602" s="6" t="n">
        <v>0.06</v>
      </c>
      <c r="H602" s="6" t="n">
        <v>-0.0025</v>
      </c>
      <c r="I602" s="6" t="n">
        <v>17.1223</v>
      </c>
      <c r="J602" s="6" t="n">
        <v>-0.103</v>
      </c>
      <c r="K602" s="6" t="n">
        <v>17.1735</v>
      </c>
      <c r="L602" s="6" t="n">
        <v>123.91</v>
      </c>
      <c r="M602" s="6" t="n">
        <v>63.9096</v>
      </c>
      <c r="N602" s="6" t="n">
        <v>16.9984</v>
      </c>
      <c r="O602" s="6" t="n">
        <v>-0.0061</v>
      </c>
      <c r="P602" s="6" t="n">
        <v>265.9758</v>
      </c>
      <c r="Q602" s="6" t="n">
        <v>0.5066</v>
      </c>
      <c r="R602" s="6" t="n">
        <v>99.8241</v>
      </c>
      <c r="S602" s="6" t="n">
        <v>86.7245</v>
      </c>
      <c r="T602" s="6" t="n">
        <v>1.3955</v>
      </c>
      <c r="U602" s="6" t="s">
        <v>152</v>
      </c>
      <c r="V602" s="6" t="s">
        <v>152</v>
      </c>
      <c r="W602" s="6" t="n">
        <v>6</v>
      </c>
      <c r="X602" s="6" t="n">
        <v>7</v>
      </c>
      <c r="Y602" s="6" t="n">
        <v>6</v>
      </c>
      <c r="Z602" s="6" t="n">
        <v>44.9881</v>
      </c>
      <c r="AA602" s="6" t="n">
        <v>28.9295</v>
      </c>
      <c r="AB602" s="6" t="n">
        <v>1.6949</v>
      </c>
    </row>
    <row r="603" customFormat="false" ht="15" hidden="false" customHeight="false" outlineLevel="0" collapsed="false">
      <c r="A603" s="6" t="n">
        <v>6.010043</v>
      </c>
      <c r="B603" s="6" t="n">
        <v>17.5085</v>
      </c>
      <c r="C603" s="6" t="n">
        <v>0.0848</v>
      </c>
      <c r="D603" s="6" t="n">
        <v>-0.0422</v>
      </c>
      <c r="E603" s="6" t="n">
        <v>2.1269</v>
      </c>
      <c r="F603" s="6" t="n">
        <v>0.4748</v>
      </c>
      <c r="G603" s="6" t="n">
        <v>0.0601</v>
      </c>
      <c r="H603" s="6" t="n">
        <v>-0.0024</v>
      </c>
      <c r="I603" s="6" t="n">
        <v>17.5005</v>
      </c>
      <c r="J603" s="6" t="n">
        <v>-0.1023</v>
      </c>
      <c r="K603" s="6" t="n">
        <v>17.5507</v>
      </c>
      <c r="L603" s="6" t="n">
        <v>124.12</v>
      </c>
      <c r="M603" s="6" t="n">
        <v>64.0196</v>
      </c>
      <c r="N603" s="6" t="n">
        <v>17.3763</v>
      </c>
      <c r="O603" s="6" t="n">
        <v>-0.0059</v>
      </c>
      <c r="P603" s="6" t="n">
        <v>271.4222</v>
      </c>
      <c r="Q603" s="6" t="n">
        <v>0.488</v>
      </c>
      <c r="R603" s="6" t="n">
        <v>100.6905</v>
      </c>
      <c r="S603" s="6" t="n">
        <v>87.5245</v>
      </c>
      <c r="T603" s="6" t="n">
        <v>1.3781</v>
      </c>
      <c r="U603" s="6" t="s">
        <v>152</v>
      </c>
      <c r="V603" s="6" t="s">
        <v>152</v>
      </c>
      <c r="W603" s="6" t="n">
        <v>6</v>
      </c>
      <c r="X603" s="6" t="n">
        <v>7</v>
      </c>
      <c r="Y603" s="6" t="n">
        <v>6</v>
      </c>
      <c r="Z603" s="6" t="n">
        <v>45.0801</v>
      </c>
      <c r="AA603" s="6" t="n">
        <v>29.4091</v>
      </c>
      <c r="AB603" s="6" t="n">
        <v>1.7241</v>
      </c>
    </row>
    <row r="604" customFormat="false" ht="15" hidden="false" customHeight="false" outlineLevel="0" collapsed="false">
      <c r="A604" s="6" t="n">
        <v>6.020043</v>
      </c>
      <c r="B604" s="6" t="n">
        <v>17.788</v>
      </c>
      <c r="C604" s="6" t="n">
        <v>0.0841</v>
      </c>
      <c r="D604" s="6" t="n">
        <v>-0.0406</v>
      </c>
      <c r="E604" s="6" t="n">
        <v>2.1215</v>
      </c>
      <c r="F604" s="6" t="n">
        <v>0.4643</v>
      </c>
      <c r="G604" s="6" t="n">
        <v>0.0602</v>
      </c>
      <c r="H604" s="6" t="n">
        <v>-0.0023</v>
      </c>
      <c r="I604" s="6" t="n">
        <v>17.7803</v>
      </c>
      <c r="J604" s="6" t="n">
        <v>-0.1008</v>
      </c>
      <c r="K604" s="6" t="n">
        <v>17.8286</v>
      </c>
      <c r="L604" s="6" t="n">
        <v>124.33</v>
      </c>
      <c r="M604" s="6" t="n">
        <v>64.1296</v>
      </c>
      <c r="N604" s="6" t="n">
        <v>17.656</v>
      </c>
      <c r="O604" s="6" t="n">
        <v>-0.0057</v>
      </c>
      <c r="P604" s="6" t="n">
        <v>275.317</v>
      </c>
      <c r="Q604" s="6" t="n">
        <v>0.4766</v>
      </c>
      <c r="R604" s="6" t="n">
        <v>101.3085</v>
      </c>
      <c r="S604" s="6" t="n">
        <v>88.0952</v>
      </c>
      <c r="T604" s="6" t="n">
        <v>1.3667</v>
      </c>
      <c r="U604" s="6" t="s">
        <v>152</v>
      </c>
      <c r="V604" s="6" t="s">
        <v>152</v>
      </c>
      <c r="W604" s="6" t="n">
        <v>6</v>
      </c>
      <c r="X604" s="6" t="n">
        <v>7</v>
      </c>
      <c r="Y604" s="6" t="n">
        <v>6</v>
      </c>
      <c r="Z604" s="6" t="n">
        <v>45.1446</v>
      </c>
      <c r="AA604" s="6" t="n">
        <v>29.773</v>
      </c>
      <c r="AB604" s="6" t="n">
        <v>1.5873</v>
      </c>
    </row>
    <row r="605" customFormat="false" ht="15" hidden="false" customHeight="false" outlineLevel="0" collapsed="false">
      <c r="A605" s="6" t="n">
        <v>6.030043</v>
      </c>
      <c r="B605" s="6" t="n">
        <v>18.3195</v>
      </c>
      <c r="C605" s="6" t="n">
        <v>0.0839</v>
      </c>
      <c r="D605" s="6" t="n">
        <v>-0.0396</v>
      </c>
      <c r="E605" s="6" t="n">
        <v>2.1805</v>
      </c>
      <c r="F605" s="6" t="n">
        <v>0.4555</v>
      </c>
      <c r="G605" s="6" t="n">
        <v>0.0603</v>
      </c>
      <c r="H605" s="6" t="n">
        <v>-0.0022</v>
      </c>
      <c r="I605" s="6" t="n">
        <v>18.312</v>
      </c>
      <c r="J605" s="6" t="n">
        <v>-0.0999</v>
      </c>
      <c r="K605" s="6" t="n">
        <v>18.3592</v>
      </c>
      <c r="L605" s="6" t="n">
        <v>124.54</v>
      </c>
      <c r="M605" s="6" t="n">
        <v>64.2396</v>
      </c>
      <c r="N605" s="6" t="n">
        <v>18.1875</v>
      </c>
      <c r="O605" s="6" t="n">
        <v>-0.0055</v>
      </c>
      <c r="P605" s="6" t="n">
        <v>283.1195</v>
      </c>
      <c r="Q605" s="6" t="n">
        <v>0.4612</v>
      </c>
      <c r="R605" s="6" t="n">
        <v>102.4912</v>
      </c>
      <c r="S605" s="6" t="n">
        <v>89.1872</v>
      </c>
      <c r="T605" s="6" t="n">
        <v>1.3482</v>
      </c>
      <c r="U605" s="6" t="s">
        <v>152</v>
      </c>
      <c r="V605" s="6" t="s">
        <v>152</v>
      </c>
      <c r="W605" s="6" t="n">
        <v>6</v>
      </c>
      <c r="X605" s="6" t="n">
        <v>7</v>
      </c>
      <c r="Y605" s="6" t="n">
        <v>6</v>
      </c>
      <c r="Z605" s="6" t="n">
        <v>45.2708</v>
      </c>
      <c r="AA605" s="6" t="n">
        <v>30.4881</v>
      </c>
      <c r="AB605" s="6" t="n">
        <v>1.4925</v>
      </c>
    </row>
    <row r="606" customFormat="false" ht="15" hidden="false" customHeight="false" outlineLevel="0" collapsed="false">
      <c r="A606" s="6" t="n">
        <v>6.040043</v>
      </c>
      <c r="B606" s="6" t="n">
        <v>18.7133</v>
      </c>
      <c r="C606" s="6" t="n">
        <v>0.0842</v>
      </c>
      <c r="D606" s="6" t="n">
        <v>-0.0383</v>
      </c>
      <c r="E606" s="6" t="n">
        <v>2.175</v>
      </c>
      <c r="F606" s="6" t="n">
        <v>0.4494</v>
      </c>
      <c r="G606" s="6" t="n">
        <v>0.0604</v>
      </c>
      <c r="H606" s="6" t="n">
        <v>-0.002</v>
      </c>
      <c r="I606" s="6" t="n">
        <v>18.706</v>
      </c>
      <c r="J606" s="6" t="n">
        <v>-0.0987</v>
      </c>
      <c r="K606" s="6" t="n">
        <v>18.7515</v>
      </c>
      <c r="L606" s="6" t="n">
        <v>124.75</v>
      </c>
      <c r="M606" s="6" t="n">
        <v>64.3496</v>
      </c>
      <c r="N606" s="6" t="n">
        <v>18.5813</v>
      </c>
      <c r="O606" s="6" t="n">
        <v>-0.0053</v>
      </c>
      <c r="P606" s="6" t="n">
        <v>288.755</v>
      </c>
      <c r="Q606" s="6" t="n">
        <v>0.4529</v>
      </c>
      <c r="R606" s="6" t="n">
        <v>103.3345</v>
      </c>
      <c r="S606" s="6" t="n">
        <v>89.9659</v>
      </c>
      <c r="T606" s="6" t="n">
        <v>1.3366</v>
      </c>
      <c r="U606" s="6" t="s">
        <v>152</v>
      </c>
      <c r="V606" s="6" t="s">
        <v>152</v>
      </c>
      <c r="W606" s="6" t="n">
        <v>6</v>
      </c>
      <c r="X606" s="6" t="n">
        <v>7</v>
      </c>
      <c r="Y606" s="6" t="n">
        <v>6</v>
      </c>
      <c r="Z606" s="6" t="n">
        <v>45.3594</v>
      </c>
      <c r="AA606" s="6" t="n">
        <v>31.0322</v>
      </c>
      <c r="AB606" s="6" t="n">
        <v>1.4085</v>
      </c>
    </row>
    <row r="607" customFormat="false" ht="15" hidden="false" customHeight="false" outlineLevel="0" collapsed="false">
      <c r="A607" s="6" t="n">
        <v>6.050044</v>
      </c>
      <c r="B607" s="6" t="n">
        <v>19.1621</v>
      </c>
      <c r="C607" s="6" t="n">
        <v>0.0844</v>
      </c>
      <c r="D607" s="6" t="n">
        <v>-0.0369</v>
      </c>
      <c r="E607" s="6" t="n">
        <v>2.1565</v>
      </c>
      <c r="F607" s="6" t="n">
        <v>0.4429</v>
      </c>
      <c r="G607" s="6" t="n">
        <v>0.0605</v>
      </c>
      <c r="H607" s="6" t="n">
        <v>-0.0019</v>
      </c>
      <c r="I607" s="6" t="n">
        <v>19.1551</v>
      </c>
      <c r="J607" s="6" t="n">
        <v>-0.0974</v>
      </c>
      <c r="K607" s="6" t="n">
        <v>19.199</v>
      </c>
      <c r="L607" s="6" t="n">
        <v>124.96</v>
      </c>
      <c r="M607" s="6" t="n">
        <v>64.4596</v>
      </c>
      <c r="N607" s="6" t="n">
        <v>19.0302</v>
      </c>
      <c r="O607" s="6" t="n">
        <v>-0.0051</v>
      </c>
      <c r="P607" s="6" t="n">
        <v>295.2265</v>
      </c>
      <c r="Q607" s="6" t="n">
        <v>0.4436</v>
      </c>
      <c r="R607" s="6" t="n">
        <v>104.279</v>
      </c>
      <c r="S607" s="6" t="n">
        <v>90.8381</v>
      </c>
      <c r="T607" s="6" t="n">
        <v>1.3234</v>
      </c>
      <c r="U607" s="6" t="s">
        <v>152</v>
      </c>
      <c r="V607" s="6" t="s">
        <v>152</v>
      </c>
      <c r="W607" s="6" t="n">
        <v>7</v>
      </c>
      <c r="X607" s="6" t="n">
        <v>7</v>
      </c>
      <c r="Y607" s="6" t="n">
        <v>7</v>
      </c>
      <c r="Z607" s="6" t="n">
        <v>45.4588</v>
      </c>
      <c r="AA607" s="6" t="n">
        <v>31.6491</v>
      </c>
      <c r="AB607" s="6" t="n">
        <v>1.2987</v>
      </c>
    </row>
    <row r="608" customFormat="false" ht="15" hidden="false" customHeight="false" outlineLevel="0" collapsed="false">
      <c r="A608" s="6" t="n">
        <v>6.060044</v>
      </c>
      <c r="B608" s="6" t="n">
        <v>19.4771</v>
      </c>
      <c r="C608" s="6" t="n">
        <v>0.0859</v>
      </c>
      <c r="D608" s="6" t="n">
        <v>-0.0355</v>
      </c>
      <c r="E608" s="6" t="n">
        <v>2.1863</v>
      </c>
      <c r="F608" s="6" t="n">
        <v>0.4427</v>
      </c>
      <c r="G608" s="6" t="n">
        <v>0.0606</v>
      </c>
      <c r="H608" s="6" t="n">
        <v>-0.0018</v>
      </c>
      <c r="I608" s="6" t="n">
        <v>19.4704</v>
      </c>
      <c r="J608" s="6" t="n">
        <v>-0.0961</v>
      </c>
      <c r="K608" s="6" t="n">
        <v>19.5126</v>
      </c>
      <c r="L608" s="6" t="n">
        <v>125.17</v>
      </c>
      <c r="M608" s="6" t="n">
        <v>64.5696</v>
      </c>
      <c r="N608" s="6" t="n">
        <v>19.3452</v>
      </c>
      <c r="O608" s="6" t="n">
        <v>-0.005</v>
      </c>
      <c r="P608" s="6" t="n">
        <v>299.6026</v>
      </c>
      <c r="Q608" s="6" t="n">
        <v>0.4441</v>
      </c>
      <c r="R608" s="6" t="n">
        <v>104.9166</v>
      </c>
      <c r="S608" s="6" t="n">
        <v>91.4268</v>
      </c>
      <c r="T608" s="6" t="n">
        <v>1.3189</v>
      </c>
      <c r="U608" s="6" t="s">
        <v>152</v>
      </c>
      <c r="V608" s="6" t="s">
        <v>152</v>
      </c>
      <c r="W608" s="6" t="n">
        <v>7</v>
      </c>
      <c r="X608" s="6" t="n">
        <v>7</v>
      </c>
      <c r="Y608" s="6" t="n">
        <v>7</v>
      </c>
      <c r="Z608" s="6" t="n">
        <v>45.5246</v>
      </c>
      <c r="AA608" s="6" t="n">
        <v>32.1252</v>
      </c>
      <c r="AB608" s="6" t="n">
        <v>1.2048</v>
      </c>
    </row>
    <row r="609" customFormat="false" ht="15" hidden="false" customHeight="false" outlineLevel="0" collapsed="false">
      <c r="A609" s="6" t="n">
        <v>6.070044</v>
      </c>
      <c r="B609" s="6" t="n">
        <v>19.9338</v>
      </c>
      <c r="C609" s="6" t="n">
        <v>0.0895</v>
      </c>
      <c r="D609" s="6" t="n">
        <v>-0.0339</v>
      </c>
      <c r="E609" s="6" t="n">
        <v>2.1509</v>
      </c>
      <c r="F609" s="6" t="n">
        <v>0.4532</v>
      </c>
      <c r="G609" s="6" t="n">
        <v>0.0607</v>
      </c>
      <c r="H609" s="6" t="n">
        <v>-0.0017</v>
      </c>
      <c r="I609" s="6" t="n">
        <v>19.9274</v>
      </c>
      <c r="J609" s="6" t="n">
        <v>-0.0946</v>
      </c>
      <c r="K609" s="6" t="n">
        <v>19.9678</v>
      </c>
      <c r="L609" s="6" t="n">
        <v>125.38</v>
      </c>
      <c r="M609" s="6" t="n">
        <v>64.6796</v>
      </c>
      <c r="N609" s="6" t="n">
        <v>19.802</v>
      </c>
      <c r="O609" s="6" t="n">
        <v>-0.0048</v>
      </c>
      <c r="P609" s="6" t="n">
        <v>306.1558</v>
      </c>
      <c r="Q609" s="6" t="n">
        <v>0.4521</v>
      </c>
      <c r="R609" s="6" t="n">
        <v>105.8396</v>
      </c>
      <c r="S609" s="6" t="n">
        <v>92.279</v>
      </c>
      <c r="T609" s="6" t="n">
        <v>1.317</v>
      </c>
      <c r="U609" s="6" t="s">
        <v>152</v>
      </c>
      <c r="V609" s="6" t="s">
        <v>152</v>
      </c>
      <c r="W609" s="6" t="n">
        <v>7</v>
      </c>
      <c r="X609" s="6" t="n">
        <v>7</v>
      </c>
      <c r="Y609" s="6" t="n">
        <v>7</v>
      </c>
      <c r="Z609" s="6" t="n">
        <v>45.621</v>
      </c>
      <c r="AA609" s="6" t="n">
        <v>32.8593</v>
      </c>
      <c r="AB609" s="6" t="n">
        <v>1.1905</v>
      </c>
    </row>
    <row r="610" customFormat="false" ht="15" hidden="false" customHeight="false" outlineLevel="0" collapsed="false">
      <c r="A610" s="6" t="n">
        <v>6.080044</v>
      </c>
      <c r="B610" s="6" t="n">
        <v>20.2095</v>
      </c>
      <c r="C610" s="6" t="n">
        <v>0.0921</v>
      </c>
      <c r="D610" s="6" t="n">
        <v>-0.0325</v>
      </c>
      <c r="E610" s="6" t="n">
        <v>2.1457</v>
      </c>
      <c r="F610" s="6" t="n">
        <v>0.4587</v>
      </c>
      <c r="G610" s="6" t="n">
        <v>0.0608</v>
      </c>
      <c r="H610" s="6" t="n">
        <v>-0.0016</v>
      </c>
      <c r="I610" s="6" t="n">
        <v>20.2033</v>
      </c>
      <c r="J610" s="6" t="n">
        <v>-0.0933</v>
      </c>
      <c r="K610" s="6" t="n">
        <v>20.242</v>
      </c>
      <c r="L610" s="6" t="n">
        <v>125.59</v>
      </c>
      <c r="M610" s="6" t="n">
        <v>64.7896</v>
      </c>
      <c r="N610" s="6" t="n">
        <v>20.0777</v>
      </c>
      <c r="O610" s="6" t="n">
        <v>-0.0046</v>
      </c>
      <c r="P610" s="6" t="n">
        <v>309.8909</v>
      </c>
      <c r="Q610" s="6" t="n">
        <v>0.459</v>
      </c>
      <c r="R610" s="6" t="n">
        <v>106.3706</v>
      </c>
      <c r="S610" s="6" t="n">
        <v>92.7694</v>
      </c>
      <c r="T610" s="6" t="n">
        <v>1.3174</v>
      </c>
      <c r="U610" s="6" t="s">
        <v>152</v>
      </c>
      <c r="V610" s="6" t="s">
        <v>152</v>
      </c>
      <c r="W610" s="6" t="n">
        <v>7</v>
      </c>
      <c r="X610" s="6" t="n">
        <v>7</v>
      </c>
      <c r="Y610" s="6" t="n">
        <v>7</v>
      </c>
      <c r="Z610" s="6" t="n">
        <v>45.6749</v>
      </c>
      <c r="AA610" s="6" t="n">
        <v>33.3179</v>
      </c>
      <c r="AB610" s="6" t="n">
        <v>1.2048</v>
      </c>
    </row>
    <row r="611" customFormat="false" ht="15" hidden="false" customHeight="false" outlineLevel="0" collapsed="false">
      <c r="A611" s="6" t="n">
        <v>6.090044</v>
      </c>
      <c r="B611" s="6" t="n">
        <v>20.5402</v>
      </c>
      <c r="C611" s="6" t="n">
        <v>0.0953</v>
      </c>
      <c r="D611" s="6" t="n">
        <v>-0.0314</v>
      </c>
      <c r="E611" s="6" t="n">
        <v>2.1623</v>
      </c>
      <c r="F611" s="6" t="n">
        <v>0.4673</v>
      </c>
      <c r="G611" s="6" t="n">
        <v>0.0609</v>
      </c>
      <c r="H611" s="6" t="n">
        <v>-0.0015</v>
      </c>
      <c r="I611" s="6" t="n">
        <v>20.5342</v>
      </c>
      <c r="J611" s="6" t="n">
        <v>-0.0923</v>
      </c>
      <c r="K611" s="6" t="n">
        <v>20.5716</v>
      </c>
      <c r="L611" s="6" t="n">
        <v>125.8</v>
      </c>
      <c r="M611" s="6" t="n">
        <v>64.8996</v>
      </c>
      <c r="N611" s="6" t="n">
        <v>20.4084</v>
      </c>
      <c r="O611" s="6" t="n">
        <v>-0.0045</v>
      </c>
      <c r="P611" s="6" t="n">
        <v>314.462</v>
      </c>
      <c r="Q611" s="6" t="n">
        <v>0.4671</v>
      </c>
      <c r="R611" s="6" t="n">
        <v>107.0054</v>
      </c>
      <c r="S611" s="6" t="n">
        <v>93.3555</v>
      </c>
      <c r="T611" s="6" t="n">
        <v>1.3178</v>
      </c>
      <c r="U611" s="6" t="s">
        <v>152</v>
      </c>
      <c r="V611" s="6" t="s">
        <v>152</v>
      </c>
      <c r="W611" s="6" t="n">
        <v>7</v>
      </c>
      <c r="X611" s="6" t="n">
        <v>7</v>
      </c>
      <c r="Y611" s="6" t="n">
        <v>7</v>
      </c>
      <c r="Z611" s="6" t="n">
        <v>45.7399</v>
      </c>
      <c r="AA611" s="6" t="n">
        <v>33.8674</v>
      </c>
      <c r="AB611" s="6" t="n">
        <v>1.2048</v>
      </c>
    </row>
    <row r="612" customFormat="false" ht="15" hidden="false" customHeight="false" outlineLevel="0" collapsed="false">
      <c r="A612" s="6" t="n">
        <v>6.100045</v>
      </c>
      <c r="B612" s="6" t="n">
        <v>20.8631</v>
      </c>
      <c r="C612" s="6" t="n">
        <v>0.0982</v>
      </c>
      <c r="D612" s="6" t="n">
        <v>-0.0308</v>
      </c>
      <c r="E612" s="6" t="n">
        <v>2.1863</v>
      </c>
      <c r="F612" s="6" t="n">
        <v>0.4746</v>
      </c>
      <c r="G612" s="6" t="n">
        <v>0.061</v>
      </c>
      <c r="H612" s="6" t="n">
        <v>-0.0015</v>
      </c>
      <c r="I612" s="6" t="n">
        <v>20.8572</v>
      </c>
      <c r="J612" s="6" t="n">
        <v>-0.0918</v>
      </c>
      <c r="K612" s="6" t="n">
        <v>20.8938</v>
      </c>
      <c r="L612" s="6" t="n">
        <v>126.01</v>
      </c>
      <c r="M612" s="6" t="n">
        <v>65.0095</v>
      </c>
      <c r="N612" s="6" t="n">
        <v>20.7312</v>
      </c>
      <c r="O612" s="6" t="n">
        <v>-0.0044</v>
      </c>
      <c r="P612" s="6" t="n">
        <v>318.8948</v>
      </c>
      <c r="Q612" s="6" t="n">
        <v>0.4736</v>
      </c>
      <c r="R612" s="6" t="n">
        <v>107.6139</v>
      </c>
      <c r="S612" s="6" t="n">
        <v>93.9174</v>
      </c>
      <c r="T612" s="6" t="n">
        <v>1.3175</v>
      </c>
      <c r="U612" s="6" t="s">
        <v>152</v>
      </c>
      <c r="V612" s="6" t="s">
        <v>152</v>
      </c>
      <c r="W612" s="6" t="n">
        <v>7</v>
      </c>
      <c r="X612" s="6" t="n">
        <v>7</v>
      </c>
      <c r="Y612" s="6" t="n">
        <v>7</v>
      </c>
      <c r="Z612" s="6" t="n">
        <v>45.8019</v>
      </c>
      <c r="AA612" s="6" t="n">
        <v>34.3958</v>
      </c>
      <c r="AB612" s="6" t="n">
        <v>1.1905</v>
      </c>
    </row>
    <row r="613" customFormat="false" ht="15" hidden="false" customHeight="false" outlineLevel="0" collapsed="false">
      <c r="A613" s="6" t="n">
        <v>6.110045</v>
      </c>
      <c r="B613" s="6" t="n">
        <v>21.1662</v>
      </c>
      <c r="C613" s="6" t="n">
        <v>0.1002</v>
      </c>
      <c r="D613" s="6" t="n">
        <v>-0.0294</v>
      </c>
      <c r="E613" s="6" t="n">
        <v>2.1325</v>
      </c>
      <c r="F613" s="6" t="n">
        <v>0.4781</v>
      </c>
      <c r="G613" s="6" t="n">
        <v>0.0611</v>
      </c>
      <c r="H613" s="6" t="n">
        <v>-0.0014</v>
      </c>
      <c r="I613" s="6" t="n">
        <v>21.1606</v>
      </c>
      <c r="J613" s="6" t="n">
        <v>-0.0905</v>
      </c>
      <c r="K613" s="6" t="n">
        <v>21.1956</v>
      </c>
      <c r="L613" s="6" t="n">
        <v>126.22</v>
      </c>
      <c r="M613" s="6" t="n">
        <v>65.1195</v>
      </c>
      <c r="N613" s="6" t="n">
        <v>21.0344</v>
      </c>
      <c r="O613" s="6" t="n">
        <v>-0.0043</v>
      </c>
      <c r="P613" s="6" t="n">
        <v>323.0125</v>
      </c>
      <c r="Q613" s="6" t="n">
        <v>0.4763</v>
      </c>
      <c r="R613" s="6" t="n">
        <v>108.174</v>
      </c>
      <c r="S613" s="6" t="n">
        <v>94.4345</v>
      </c>
      <c r="T613" s="6" t="n">
        <v>1.315</v>
      </c>
      <c r="U613" s="6" t="s">
        <v>152</v>
      </c>
      <c r="V613" s="6" t="s">
        <v>152</v>
      </c>
      <c r="W613" s="6" t="n">
        <v>7</v>
      </c>
      <c r="X613" s="6" t="n">
        <v>7</v>
      </c>
      <c r="Y613" s="6" t="n">
        <v>7</v>
      </c>
      <c r="Z613" s="6" t="n">
        <v>45.8586</v>
      </c>
      <c r="AA613" s="6" t="n">
        <v>34.8699</v>
      </c>
      <c r="AB613" s="6" t="n">
        <v>1.2048</v>
      </c>
    </row>
    <row r="614" customFormat="false" ht="15" hidden="false" customHeight="false" outlineLevel="0" collapsed="false">
      <c r="A614" s="6" t="n">
        <v>6.120045</v>
      </c>
      <c r="B614" s="6" t="n">
        <v>21.5088</v>
      </c>
      <c r="C614" s="6" t="n">
        <v>0.1011</v>
      </c>
      <c r="D614" s="6" t="n">
        <v>-0.028</v>
      </c>
      <c r="E614" s="6" t="n">
        <v>2.0974</v>
      </c>
      <c r="F614" s="6" t="n">
        <v>0.4768</v>
      </c>
      <c r="G614" s="6" t="n">
        <v>0.0612</v>
      </c>
      <c r="H614" s="6" t="n">
        <v>-0.0013</v>
      </c>
      <c r="I614" s="6" t="n">
        <v>21.5035</v>
      </c>
      <c r="J614" s="6" t="n">
        <v>-0.0892</v>
      </c>
      <c r="K614" s="6" t="n">
        <v>21.5368</v>
      </c>
      <c r="L614" s="6" t="n">
        <v>126.43</v>
      </c>
      <c r="M614" s="6" t="n">
        <v>65.2295</v>
      </c>
      <c r="N614" s="6" t="n">
        <v>21.377</v>
      </c>
      <c r="O614" s="6" t="n">
        <v>-0.0042</v>
      </c>
      <c r="P614" s="6" t="n">
        <v>327.72</v>
      </c>
      <c r="Q614" s="6" t="n">
        <v>0.4727</v>
      </c>
      <c r="R614" s="6" t="n">
        <v>108.8016</v>
      </c>
      <c r="S614" s="6" t="n">
        <v>95.0141</v>
      </c>
      <c r="T614" s="6" t="n">
        <v>1.3082</v>
      </c>
      <c r="U614" s="6" t="s">
        <v>152</v>
      </c>
      <c r="V614" s="6" t="s">
        <v>152</v>
      </c>
      <c r="W614" s="6" t="n">
        <v>7</v>
      </c>
      <c r="X614" s="6" t="n">
        <v>7</v>
      </c>
      <c r="Y614" s="6" t="n">
        <v>7</v>
      </c>
      <c r="Z614" s="6" t="n">
        <v>45.9224</v>
      </c>
      <c r="AA614" s="6" t="n">
        <v>35.3609</v>
      </c>
      <c r="AB614" s="6" t="n">
        <v>1.2048</v>
      </c>
    </row>
    <row r="615" customFormat="false" ht="15" hidden="false" customHeight="false" outlineLevel="0" collapsed="false">
      <c r="A615" s="6" t="n">
        <v>6.130045</v>
      </c>
      <c r="B615" s="6" t="n">
        <v>21.6151</v>
      </c>
      <c r="C615" s="6" t="n">
        <v>0.1026</v>
      </c>
      <c r="D615" s="6" t="n">
        <v>-0.0266</v>
      </c>
      <c r="E615" s="6" t="n">
        <v>2.0974</v>
      </c>
      <c r="F615" s="6" t="n">
        <v>0.4787</v>
      </c>
      <c r="G615" s="6" t="n">
        <v>0.0613</v>
      </c>
      <c r="H615" s="6" t="n">
        <v>-0.0012</v>
      </c>
      <c r="I615" s="6" t="n">
        <v>21.61</v>
      </c>
      <c r="J615" s="6" t="n">
        <v>-0.0879</v>
      </c>
      <c r="K615" s="6" t="n">
        <v>21.6417</v>
      </c>
      <c r="L615" s="6" t="n">
        <v>126.64</v>
      </c>
      <c r="M615" s="6" t="n">
        <v>65.3395</v>
      </c>
      <c r="N615" s="6" t="n">
        <v>21.4834</v>
      </c>
      <c r="O615" s="6" t="n">
        <v>-0.0041</v>
      </c>
      <c r="P615" s="6" t="n">
        <v>328.7961</v>
      </c>
      <c r="Q615" s="6" t="n">
        <v>0.4774</v>
      </c>
      <c r="R615" s="6" t="n">
        <v>108.9677</v>
      </c>
      <c r="S615" s="6" t="n">
        <v>95.1675</v>
      </c>
      <c r="T615" s="6" t="n">
        <v>1.3101</v>
      </c>
      <c r="U615" s="6" t="s">
        <v>152</v>
      </c>
      <c r="V615" s="6" t="s">
        <v>152</v>
      </c>
      <c r="W615" s="6" t="n">
        <v>7</v>
      </c>
      <c r="X615" s="6" t="n">
        <v>7</v>
      </c>
      <c r="Y615" s="6" t="n">
        <v>7</v>
      </c>
      <c r="Z615" s="6" t="n">
        <v>45.9368</v>
      </c>
      <c r="AA615" s="6" t="n">
        <v>35.5557</v>
      </c>
      <c r="AB615" s="6" t="n">
        <v>1.1905</v>
      </c>
    </row>
    <row r="616" customFormat="false" ht="15" hidden="false" customHeight="false" outlineLevel="0" collapsed="false">
      <c r="A616" s="6" t="n">
        <v>6.140046</v>
      </c>
      <c r="B616" s="6" t="n">
        <v>21.8356</v>
      </c>
      <c r="C616" s="6" t="n">
        <v>0.1038</v>
      </c>
      <c r="D616" s="6" t="n">
        <v>-0.0252</v>
      </c>
      <c r="E616" s="6" t="n">
        <v>2.1269</v>
      </c>
      <c r="F616" s="6" t="n">
        <v>0.4801</v>
      </c>
      <c r="G616" s="6" t="n">
        <v>0.0614</v>
      </c>
      <c r="H616" s="6" t="n">
        <v>-0.0012</v>
      </c>
      <c r="I616" s="6" t="n">
        <v>21.8308</v>
      </c>
      <c r="J616" s="6" t="n">
        <v>-0.0866</v>
      </c>
      <c r="K616" s="6" t="n">
        <v>21.8608</v>
      </c>
      <c r="L616" s="6" t="n">
        <v>126.85</v>
      </c>
      <c r="M616" s="6" t="n">
        <v>65.4495</v>
      </c>
      <c r="N616" s="6" t="n">
        <v>21.7039</v>
      </c>
      <c r="O616" s="6" t="n">
        <v>-0.004</v>
      </c>
      <c r="P616" s="6" t="n">
        <v>331.6132</v>
      </c>
      <c r="Q616" s="6" t="n">
        <v>0.4783</v>
      </c>
      <c r="R616" s="6" t="n">
        <v>109.3505</v>
      </c>
      <c r="S616" s="6" t="n">
        <v>95.5209</v>
      </c>
      <c r="T616" s="6" t="n">
        <v>1.3079</v>
      </c>
      <c r="U616" s="6" t="s">
        <v>152</v>
      </c>
      <c r="V616" s="6" t="s">
        <v>152</v>
      </c>
      <c r="W616" s="6" t="n">
        <v>7</v>
      </c>
      <c r="X616" s="6" t="n">
        <v>7</v>
      </c>
      <c r="Y616" s="6" t="n">
        <v>7</v>
      </c>
      <c r="Z616" s="6" t="n">
        <v>45.9743</v>
      </c>
      <c r="AA616" s="6" t="n">
        <v>35.8951</v>
      </c>
      <c r="AB616" s="6" t="n">
        <v>1.2048</v>
      </c>
    </row>
    <row r="617" customFormat="false" ht="15" hidden="false" customHeight="false" outlineLevel="0" collapsed="false">
      <c r="A617" s="6" t="n">
        <v>6.150046</v>
      </c>
      <c r="B617" s="6" t="n">
        <v>21.875</v>
      </c>
      <c r="C617" s="6" t="n">
        <v>0.1054</v>
      </c>
      <c r="D617" s="6" t="n">
        <v>-0.0239</v>
      </c>
      <c r="E617" s="6" t="n">
        <v>2.134</v>
      </c>
      <c r="F617" s="6" t="n">
        <v>0.4833</v>
      </c>
      <c r="G617" s="6" t="n">
        <v>0.0615</v>
      </c>
      <c r="H617" s="6" t="n">
        <v>-0.0011</v>
      </c>
      <c r="I617" s="6" t="n">
        <v>21.8704</v>
      </c>
      <c r="J617" s="6" t="n">
        <v>-0.0854</v>
      </c>
      <c r="K617" s="6" t="n">
        <v>21.8988</v>
      </c>
      <c r="L617" s="6" t="n">
        <v>127.06</v>
      </c>
      <c r="M617" s="6" t="n">
        <v>65.5595</v>
      </c>
      <c r="N617" s="6" t="n">
        <v>21.7434</v>
      </c>
      <c r="O617" s="6" t="n">
        <v>-0.0039</v>
      </c>
      <c r="P617" s="6" t="n">
        <v>331.6582</v>
      </c>
      <c r="Q617" s="6" t="n">
        <v>0.4846</v>
      </c>
      <c r="R617" s="6" t="n">
        <v>109.3869</v>
      </c>
      <c r="S617" s="6" t="n">
        <v>95.5545</v>
      </c>
      <c r="T617" s="6" t="n">
        <v>1.3118</v>
      </c>
      <c r="U617" s="6" t="s">
        <v>152</v>
      </c>
      <c r="V617" s="6" t="s">
        <v>152</v>
      </c>
      <c r="W617" s="6" t="n">
        <v>7</v>
      </c>
      <c r="X617" s="6" t="n">
        <v>7</v>
      </c>
      <c r="Y617" s="6" t="n">
        <v>7</v>
      </c>
      <c r="Z617" s="6" t="n">
        <v>45.9749</v>
      </c>
      <c r="AA617" s="6" t="n">
        <v>36.0021</v>
      </c>
      <c r="AB617" s="6" t="n">
        <v>1.2987</v>
      </c>
    </row>
    <row r="618" customFormat="false" ht="15" hidden="false" customHeight="false" outlineLevel="0" collapsed="false">
      <c r="A618" s="6" t="n">
        <v>6.160046</v>
      </c>
      <c r="B618" s="6" t="n">
        <v>22.0797</v>
      </c>
      <c r="C618" s="6" t="n">
        <v>0.108</v>
      </c>
      <c r="D618" s="6" t="n">
        <v>-0.0225</v>
      </c>
      <c r="E618" s="6" t="n">
        <v>2.1325</v>
      </c>
      <c r="F618" s="6" t="n">
        <v>0.4921</v>
      </c>
      <c r="G618" s="6" t="n">
        <v>0.0616</v>
      </c>
      <c r="H618" s="6" t="n">
        <v>-0.001</v>
      </c>
      <c r="I618" s="6" t="n">
        <v>22.0754</v>
      </c>
      <c r="J618" s="6" t="n">
        <v>-0.0841</v>
      </c>
      <c r="K618" s="6" t="n">
        <v>22.1022</v>
      </c>
      <c r="L618" s="6" t="n">
        <v>127.27</v>
      </c>
      <c r="M618" s="6" t="n">
        <v>65.6695</v>
      </c>
      <c r="N618" s="6" t="n">
        <v>21.9481</v>
      </c>
      <c r="O618" s="6" t="n">
        <v>-0.0038</v>
      </c>
      <c r="P618" s="6" t="n">
        <v>334.2212</v>
      </c>
      <c r="Q618" s="6" t="n">
        <v>0.4922</v>
      </c>
      <c r="R618" s="6" t="n">
        <v>109.7352</v>
      </c>
      <c r="S618" s="6" t="n">
        <v>95.8761</v>
      </c>
      <c r="T618" s="6" t="n">
        <v>1.3141</v>
      </c>
      <c r="U618" s="6" t="s">
        <v>152</v>
      </c>
      <c r="V618" s="6" t="s">
        <v>152</v>
      </c>
      <c r="W618" s="6" t="n">
        <v>7</v>
      </c>
      <c r="X618" s="6" t="n">
        <v>7</v>
      </c>
      <c r="Y618" s="6" t="n">
        <v>7</v>
      </c>
      <c r="Z618" s="6" t="n">
        <v>46.0087</v>
      </c>
      <c r="AA618" s="6" t="n">
        <v>36.3647</v>
      </c>
      <c r="AB618" s="6" t="n">
        <v>1.2048</v>
      </c>
    </row>
    <row r="619" customFormat="false" ht="15" hidden="false" customHeight="false" outlineLevel="0" collapsed="false">
      <c r="A619" s="6" t="n">
        <v>6.170046</v>
      </c>
      <c r="B619" s="6" t="n">
        <v>22.1427</v>
      </c>
      <c r="C619" s="6" t="n">
        <v>0.1121</v>
      </c>
      <c r="D619" s="6" t="n">
        <v>-0.0211</v>
      </c>
      <c r="E619" s="6" t="n">
        <v>2.1215</v>
      </c>
      <c r="F619" s="6" t="n">
        <v>0.5079</v>
      </c>
      <c r="G619" s="6" t="n">
        <v>0.0617</v>
      </c>
      <c r="H619" s="6" t="n">
        <v>-0.001</v>
      </c>
      <c r="I619" s="6" t="n">
        <v>22.1387</v>
      </c>
      <c r="J619" s="6" t="n">
        <v>-0.0828</v>
      </c>
      <c r="K619" s="6" t="n">
        <v>22.1638</v>
      </c>
      <c r="L619" s="6" t="n">
        <v>127.48</v>
      </c>
      <c r="M619" s="6" t="n">
        <v>65.7795</v>
      </c>
      <c r="N619" s="6" t="n">
        <v>22.0112</v>
      </c>
      <c r="O619" s="6" t="n">
        <v>-0.0038</v>
      </c>
      <c r="P619" s="6" t="n">
        <v>334.6208</v>
      </c>
      <c r="Q619" s="6" t="n">
        <v>0.5095</v>
      </c>
      <c r="R619" s="6" t="n">
        <v>109.8152</v>
      </c>
      <c r="S619" s="6" t="n">
        <v>95.95</v>
      </c>
      <c r="T619" s="6" t="n">
        <v>1.3242</v>
      </c>
      <c r="U619" s="6" t="s">
        <v>152</v>
      </c>
      <c r="V619" s="6" t="s">
        <v>152</v>
      </c>
      <c r="W619" s="6" t="n">
        <v>7</v>
      </c>
      <c r="X619" s="6" t="n">
        <v>7</v>
      </c>
      <c r="Y619" s="6" t="n">
        <v>7</v>
      </c>
      <c r="Z619" s="6" t="n">
        <v>46.0139</v>
      </c>
      <c r="AA619" s="6" t="n">
        <v>36.5806</v>
      </c>
      <c r="AB619" s="6" t="n">
        <v>1.2987</v>
      </c>
    </row>
    <row r="620" customFormat="false" ht="15" hidden="false" customHeight="false" outlineLevel="0" collapsed="false">
      <c r="A620" s="6" t="n">
        <v>6.180047</v>
      </c>
      <c r="B620" s="6" t="n">
        <v>22.3199</v>
      </c>
      <c r="C620" s="6" t="n">
        <v>0.1142</v>
      </c>
      <c r="D620" s="6" t="n">
        <v>-0.0197</v>
      </c>
      <c r="E620" s="6" t="n">
        <v>2.0974</v>
      </c>
      <c r="F620" s="6" t="n">
        <v>0.5149</v>
      </c>
      <c r="G620" s="6" t="n">
        <v>0.0618</v>
      </c>
      <c r="H620" s="6" t="n">
        <v>-0.0009</v>
      </c>
      <c r="I620" s="6" t="n">
        <v>22.3161</v>
      </c>
      <c r="J620" s="6" t="n">
        <v>-0.0815</v>
      </c>
      <c r="K620" s="6" t="n">
        <v>22.3396</v>
      </c>
      <c r="L620" s="6" t="n">
        <v>127.69</v>
      </c>
      <c r="M620" s="6" t="n">
        <v>65.8895</v>
      </c>
      <c r="N620" s="6" t="n">
        <v>22.1884</v>
      </c>
      <c r="O620" s="6" t="n">
        <v>-0.0037</v>
      </c>
      <c r="P620" s="6" t="n">
        <v>336.7521</v>
      </c>
      <c r="Q620" s="6" t="n">
        <v>0.5147</v>
      </c>
      <c r="R620" s="6" t="n">
        <v>110.1078</v>
      </c>
      <c r="S620" s="6" t="n">
        <v>96.2202</v>
      </c>
      <c r="T620" s="6" t="n">
        <v>1.3253</v>
      </c>
      <c r="U620" s="6" t="s">
        <v>152</v>
      </c>
      <c r="V620" s="6" t="s">
        <v>152</v>
      </c>
      <c r="W620" s="6" t="n">
        <v>7</v>
      </c>
      <c r="X620" s="6" t="n">
        <v>7</v>
      </c>
      <c r="Y620" s="6" t="n">
        <v>7</v>
      </c>
      <c r="Z620" s="6" t="n">
        <v>46.0417</v>
      </c>
      <c r="AA620" s="6" t="n">
        <v>36.886</v>
      </c>
      <c r="AB620" s="6" t="n">
        <v>1.2048</v>
      </c>
    </row>
    <row r="621" customFormat="false" ht="15" hidden="false" customHeight="false" outlineLevel="0" collapsed="false">
      <c r="A621" s="6" t="n">
        <v>6.190047</v>
      </c>
      <c r="B621" s="6" t="n">
        <v>22.4262</v>
      </c>
      <c r="C621" s="6" t="n">
        <v>0.1154</v>
      </c>
      <c r="D621" s="6" t="n">
        <v>-0.0185</v>
      </c>
      <c r="E621" s="6" t="n">
        <v>2.1028</v>
      </c>
      <c r="F621" s="6" t="n">
        <v>0.5186</v>
      </c>
      <c r="G621" s="6" t="n">
        <v>0.0619</v>
      </c>
      <c r="H621" s="6" t="n">
        <v>-0.0008</v>
      </c>
      <c r="I621" s="6" t="n">
        <v>22.4227</v>
      </c>
      <c r="J621" s="6" t="n">
        <v>-0.0804</v>
      </c>
      <c r="K621" s="6" t="n">
        <v>22.4447</v>
      </c>
      <c r="L621" s="6" t="n">
        <v>127.9</v>
      </c>
      <c r="M621" s="6" t="n">
        <v>65.9995</v>
      </c>
      <c r="N621" s="6" t="n">
        <v>22.2948</v>
      </c>
      <c r="O621" s="6" t="n">
        <v>-0.0036</v>
      </c>
      <c r="P621" s="6" t="n">
        <v>337.8018</v>
      </c>
      <c r="Q621" s="6" t="n">
        <v>0.5176</v>
      </c>
      <c r="R621" s="6" t="n">
        <v>110.2669</v>
      </c>
      <c r="S621" s="6" t="n">
        <v>96.3671</v>
      </c>
      <c r="T621" s="6" t="n">
        <v>1.326</v>
      </c>
      <c r="U621" s="6" t="s">
        <v>152</v>
      </c>
      <c r="V621" s="6" t="s">
        <v>152</v>
      </c>
      <c r="W621" s="6" t="n">
        <v>7</v>
      </c>
      <c r="X621" s="6" t="n">
        <v>7</v>
      </c>
      <c r="Y621" s="6" t="n">
        <v>7</v>
      </c>
      <c r="Z621" s="6" t="n">
        <v>46.0553</v>
      </c>
      <c r="AA621" s="6" t="n">
        <v>37.0699</v>
      </c>
      <c r="AB621" s="6" t="n">
        <v>1.1905</v>
      </c>
    </row>
    <row r="622" customFormat="false" ht="15" hidden="false" customHeight="false" outlineLevel="0" collapsed="false">
      <c r="A622" s="6" t="n">
        <v>6.200047</v>
      </c>
      <c r="B622" s="6" t="n">
        <v>22.4577</v>
      </c>
      <c r="C622" s="6" t="n">
        <v>0.1156</v>
      </c>
      <c r="D622" s="6" t="n">
        <v>-0.0171</v>
      </c>
      <c r="E622" s="6" t="n">
        <v>2.0787</v>
      </c>
      <c r="F622" s="6" t="n">
        <v>0.5185</v>
      </c>
      <c r="G622" s="6" t="n">
        <v>0.062</v>
      </c>
      <c r="H622" s="6" t="n">
        <v>-0.0008</v>
      </c>
      <c r="I622" s="6" t="n">
        <v>22.4544</v>
      </c>
      <c r="J622" s="6" t="n">
        <v>-0.0791</v>
      </c>
      <c r="K622" s="6" t="n">
        <v>22.4748</v>
      </c>
      <c r="L622" s="6" t="n">
        <v>128.11</v>
      </c>
      <c r="M622" s="6" t="n">
        <v>66.1095</v>
      </c>
      <c r="N622" s="6" t="n">
        <v>22.3263</v>
      </c>
      <c r="O622" s="6" t="n">
        <v>-0.0035</v>
      </c>
      <c r="P622" s="6" t="n">
        <v>337.7168</v>
      </c>
      <c r="Q622" s="6" t="n">
        <v>0.5179</v>
      </c>
      <c r="R622" s="6" t="n">
        <v>110.2871</v>
      </c>
      <c r="S622" s="6" t="n">
        <v>96.3858</v>
      </c>
      <c r="T622" s="6" t="n">
        <v>1.3264</v>
      </c>
      <c r="U622" s="6" t="s">
        <v>152</v>
      </c>
      <c r="V622" s="6" t="s">
        <v>152</v>
      </c>
      <c r="W622" s="6" t="n">
        <v>7</v>
      </c>
      <c r="X622" s="6" t="n">
        <v>7</v>
      </c>
      <c r="Y622" s="6" t="n">
        <v>7</v>
      </c>
      <c r="Z622" s="6" t="n">
        <v>46.0542</v>
      </c>
      <c r="AA622" s="6" t="n">
        <v>37.1255</v>
      </c>
      <c r="AB622" s="6" t="n">
        <v>1.2048</v>
      </c>
    </row>
    <row r="623" customFormat="false" ht="15" hidden="false" customHeight="false" outlineLevel="0" collapsed="false">
      <c r="A623" s="6" t="n">
        <v>6.210047</v>
      </c>
      <c r="B623" s="6" t="n">
        <v>22.5679</v>
      </c>
      <c r="C623" s="6" t="n">
        <v>0.1155</v>
      </c>
      <c r="D623" s="6" t="n">
        <v>-0.0156</v>
      </c>
      <c r="E623" s="6" t="n">
        <v>2.0922</v>
      </c>
      <c r="F623" s="6" t="n">
        <v>0.5171</v>
      </c>
      <c r="G623" s="6" t="n">
        <v>0.0621</v>
      </c>
      <c r="H623" s="6" t="n">
        <v>-0.0007</v>
      </c>
      <c r="I623" s="6" t="n">
        <v>22.565</v>
      </c>
      <c r="J623" s="6" t="n">
        <v>-0.0777</v>
      </c>
      <c r="K623" s="6" t="n">
        <v>22.5835</v>
      </c>
      <c r="L623" s="6" t="n">
        <v>128.32</v>
      </c>
      <c r="M623" s="6" t="n">
        <v>66.2195</v>
      </c>
      <c r="N623" s="6" t="n">
        <v>22.4366</v>
      </c>
      <c r="O623" s="6" t="n">
        <v>-0.0035</v>
      </c>
      <c r="P623" s="6" t="n">
        <v>338.8221</v>
      </c>
      <c r="Q623" s="6" t="n">
        <v>0.5148</v>
      </c>
      <c r="R623" s="6" t="n">
        <v>110.4524</v>
      </c>
      <c r="S623" s="6" t="n">
        <v>96.5384</v>
      </c>
      <c r="T623" s="6" t="n">
        <v>1.3235</v>
      </c>
      <c r="U623" s="6" t="s">
        <v>152</v>
      </c>
      <c r="V623" s="6" t="s">
        <v>152</v>
      </c>
      <c r="W623" s="6" t="n">
        <v>7</v>
      </c>
      <c r="X623" s="6" t="n">
        <v>7</v>
      </c>
      <c r="Y623" s="6" t="n">
        <v>7</v>
      </c>
      <c r="Z623" s="6" t="n">
        <v>46.0685</v>
      </c>
      <c r="AA623" s="6" t="n">
        <v>37.2753</v>
      </c>
      <c r="AB623" s="6" t="n">
        <v>1.2048</v>
      </c>
    </row>
    <row r="624" customFormat="false" ht="15" hidden="false" customHeight="false" outlineLevel="0" collapsed="false">
      <c r="A624" s="6" t="n">
        <v>6.220047</v>
      </c>
      <c r="B624" s="6" t="n">
        <v>22.5443</v>
      </c>
      <c r="C624" s="6" t="n">
        <v>0.1161</v>
      </c>
      <c r="D624" s="6" t="n">
        <v>-0.0142</v>
      </c>
      <c r="E624" s="6" t="n">
        <v>2.1325</v>
      </c>
      <c r="F624" s="6" t="n">
        <v>0.5192</v>
      </c>
      <c r="G624" s="6" t="n">
        <v>0.0622</v>
      </c>
      <c r="H624" s="6" t="n">
        <v>-0.0006</v>
      </c>
      <c r="I624" s="6" t="n">
        <v>22.5416</v>
      </c>
      <c r="J624" s="6" t="n">
        <v>-0.0764</v>
      </c>
      <c r="K624" s="6" t="n">
        <v>22.5585</v>
      </c>
      <c r="L624" s="6" t="n">
        <v>128.53</v>
      </c>
      <c r="M624" s="6" t="n">
        <v>66.3295</v>
      </c>
      <c r="N624" s="6" t="n">
        <v>22.4131</v>
      </c>
      <c r="O624" s="6" t="n">
        <v>-0.0034</v>
      </c>
      <c r="P624" s="6" t="n">
        <v>337.9048</v>
      </c>
      <c r="Q624" s="6" t="n">
        <v>0.5182</v>
      </c>
      <c r="R624" s="6" t="n">
        <v>110.371</v>
      </c>
      <c r="S624" s="6" t="n">
        <v>96.4632</v>
      </c>
      <c r="T624" s="6" t="n">
        <v>1.3263</v>
      </c>
      <c r="U624" s="6" t="s">
        <v>152</v>
      </c>
      <c r="V624" s="6" t="s">
        <v>152</v>
      </c>
      <c r="W624" s="6" t="n">
        <v>7</v>
      </c>
      <c r="X624" s="6" t="n">
        <v>7</v>
      </c>
      <c r="Y624" s="6" t="n">
        <v>7</v>
      </c>
      <c r="Z624" s="6" t="n">
        <v>46.0565</v>
      </c>
      <c r="AA624" s="6" t="n">
        <v>37.2682</v>
      </c>
      <c r="AB624" s="6" t="n">
        <v>1.2987</v>
      </c>
    </row>
    <row r="625" customFormat="false" ht="15" hidden="false" customHeight="false" outlineLevel="0" collapsed="false">
      <c r="A625" s="6" t="n">
        <v>6.230048</v>
      </c>
      <c r="B625" s="6" t="n">
        <v>22.5207</v>
      </c>
      <c r="C625" s="6" t="n">
        <v>0.1171</v>
      </c>
      <c r="D625" s="6" t="n">
        <v>-0.0128</v>
      </c>
      <c r="E625" s="6" t="n">
        <v>2.1085</v>
      </c>
      <c r="F625" s="6" t="n">
        <v>0.5236</v>
      </c>
      <c r="G625" s="6" t="n">
        <v>0.0623</v>
      </c>
      <c r="H625" s="6" t="n">
        <v>-0.0006</v>
      </c>
      <c r="I625" s="6" t="n">
        <v>22.5182</v>
      </c>
      <c r="J625" s="6" t="n">
        <v>-0.0751</v>
      </c>
      <c r="K625" s="6" t="n">
        <v>22.5335</v>
      </c>
      <c r="L625" s="6" t="n">
        <v>128.74</v>
      </c>
      <c r="M625" s="6" t="n">
        <v>66.4395</v>
      </c>
      <c r="N625" s="6" t="n">
        <v>22.3895</v>
      </c>
      <c r="O625" s="6" t="n">
        <v>-0.0034</v>
      </c>
      <c r="P625" s="6" t="n">
        <v>336.9906</v>
      </c>
      <c r="Q625" s="6" t="n">
        <v>0.5232</v>
      </c>
      <c r="R625" s="6" t="n">
        <v>110.2897</v>
      </c>
      <c r="S625" s="6" t="n">
        <v>96.3882</v>
      </c>
      <c r="T625" s="6" t="n">
        <v>1.3301</v>
      </c>
      <c r="U625" s="6" t="s">
        <v>152</v>
      </c>
      <c r="V625" s="6" t="s">
        <v>152</v>
      </c>
      <c r="W625" s="6" t="n">
        <v>7</v>
      </c>
      <c r="X625" s="6" t="n">
        <v>7</v>
      </c>
      <c r="Y625" s="6" t="n">
        <v>7</v>
      </c>
      <c r="Z625" s="6" t="n">
        <v>46.0446</v>
      </c>
      <c r="AA625" s="6" t="n">
        <v>37.2721</v>
      </c>
      <c r="AB625" s="6" t="n">
        <v>1.2987</v>
      </c>
    </row>
    <row r="626" customFormat="false" ht="15" hidden="false" customHeight="false" outlineLevel="0" collapsed="false">
      <c r="A626" s="6" t="n">
        <v>6.240048</v>
      </c>
      <c r="B626" s="6" t="n">
        <v>22.4616</v>
      </c>
      <c r="C626" s="6" t="n">
        <v>0.1169</v>
      </c>
      <c r="D626" s="6" t="n">
        <v>-0.0104</v>
      </c>
      <c r="E626" s="6" t="n">
        <v>2.0922</v>
      </c>
      <c r="F626" s="6" t="n">
        <v>0.5226</v>
      </c>
      <c r="G626" s="6" t="n">
        <v>0.0624</v>
      </c>
      <c r="H626" s="6" t="n">
        <v>-0.0005</v>
      </c>
      <c r="I626" s="6" t="n">
        <v>22.4596</v>
      </c>
      <c r="J626" s="6" t="n">
        <v>-0.0728</v>
      </c>
      <c r="K626" s="6" t="n">
        <v>22.472</v>
      </c>
      <c r="L626" s="6" t="n">
        <v>128.95</v>
      </c>
      <c r="M626" s="6" t="n">
        <v>66.5495</v>
      </c>
      <c r="N626" s="6" t="n">
        <v>22.3307</v>
      </c>
      <c r="O626" s="6" t="n">
        <v>-0.0033</v>
      </c>
      <c r="P626" s="6" t="n">
        <v>335.5498</v>
      </c>
      <c r="Q626" s="6" t="n">
        <v>0.5234</v>
      </c>
      <c r="R626" s="6" t="n">
        <v>110.143</v>
      </c>
      <c r="S626" s="6" t="n">
        <v>96.2527</v>
      </c>
      <c r="T626" s="6" t="n">
        <v>1.3316</v>
      </c>
      <c r="U626" s="6" t="s">
        <v>152</v>
      </c>
      <c r="V626" s="6" t="s">
        <v>152</v>
      </c>
      <c r="W626" s="6" t="n">
        <v>7</v>
      </c>
      <c r="X626" s="6" t="n">
        <v>7</v>
      </c>
      <c r="Y626" s="6" t="n">
        <v>7</v>
      </c>
      <c r="Z626" s="6" t="n">
        <v>46.0257</v>
      </c>
      <c r="AA626" s="6" t="n">
        <v>37.1911</v>
      </c>
      <c r="AB626" s="6" t="n">
        <v>1.2987</v>
      </c>
    </row>
    <row r="627" customFormat="false" ht="15" hidden="false" customHeight="false" outlineLevel="0" collapsed="false">
      <c r="A627" s="6" t="n">
        <v>6.250048</v>
      </c>
      <c r="B627" s="6" t="n">
        <v>22.4183</v>
      </c>
      <c r="C627" s="6" t="n">
        <v>0.1175</v>
      </c>
      <c r="D627" s="6" t="n">
        <v>-0.0093</v>
      </c>
      <c r="E627" s="6" t="n">
        <v>2.0787</v>
      </c>
      <c r="F627" s="6" t="n">
        <v>0.5259</v>
      </c>
      <c r="G627" s="6" t="n">
        <v>0.0625</v>
      </c>
      <c r="H627" s="6" t="n">
        <v>-0.0004</v>
      </c>
      <c r="I627" s="6" t="n">
        <v>22.4165</v>
      </c>
      <c r="J627" s="6" t="n">
        <v>-0.0718</v>
      </c>
      <c r="K627" s="6" t="n">
        <v>22.4276</v>
      </c>
      <c r="L627" s="6" t="n">
        <v>129.16</v>
      </c>
      <c r="M627" s="6" t="n">
        <v>66.6595</v>
      </c>
      <c r="N627" s="6" t="n">
        <v>22.2874</v>
      </c>
      <c r="O627" s="6" t="n">
        <v>-0.0032</v>
      </c>
      <c r="P627" s="6" t="n">
        <v>334.3466</v>
      </c>
      <c r="Q627" s="6" t="n">
        <v>0.5272</v>
      </c>
      <c r="R627" s="6" t="n">
        <v>110.0252</v>
      </c>
      <c r="S627" s="6" t="n">
        <v>96.1439</v>
      </c>
      <c r="T627" s="6" t="n">
        <v>1.3349</v>
      </c>
      <c r="U627" s="6" t="s">
        <v>152</v>
      </c>
      <c r="V627" s="6" t="s">
        <v>152</v>
      </c>
      <c r="W627" s="6" t="n">
        <v>6</v>
      </c>
      <c r="X627" s="6" t="n">
        <v>7</v>
      </c>
      <c r="Y627" s="6" t="n">
        <v>6</v>
      </c>
      <c r="Z627" s="6" t="n">
        <v>46.0098</v>
      </c>
      <c r="AA627" s="6" t="n">
        <v>37.1572</v>
      </c>
      <c r="AB627" s="6" t="n">
        <v>1.2048</v>
      </c>
    </row>
    <row r="628" customFormat="false" ht="15" hidden="false" customHeight="false" outlineLevel="0" collapsed="false">
      <c r="A628" s="6" t="n">
        <v>6.260048</v>
      </c>
      <c r="B628" s="6" t="n">
        <v>22.3041</v>
      </c>
      <c r="C628" s="6" t="n">
        <v>0.1187</v>
      </c>
      <c r="D628" s="6" t="n">
        <v>-0.0085</v>
      </c>
      <c r="E628" s="6" t="n">
        <v>2.0787</v>
      </c>
      <c r="F628" s="6" t="n">
        <v>0.532</v>
      </c>
      <c r="G628" s="6" t="n">
        <v>0.0626</v>
      </c>
      <c r="H628" s="6" t="n">
        <v>-0.0004</v>
      </c>
      <c r="I628" s="6" t="n">
        <v>22.3025</v>
      </c>
      <c r="J628" s="6" t="n">
        <v>-0.0711</v>
      </c>
      <c r="K628" s="6" t="n">
        <v>22.3126</v>
      </c>
      <c r="L628" s="6" t="n">
        <v>129.37</v>
      </c>
      <c r="M628" s="6" t="n">
        <v>66.7695</v>
      </c>
      <c r="N628" s="6" t="n">
        <v>22.1731</v>
      </c>
      <c r="O628" s="6" t="n">
        <v>-0.0032</v>
      </c>
      <c r="P628" s="6" t="n">
        <v>332.0848</v>
      </c>
      <c r="Q628" s="6" t="n">
        <v>0.5353</v>
      </c>
      <c r="R628" s="6" t="n">
        <v>109.7757</v>
      </c>
      <c r="S628" s="6" t="n">
        <v>95.9136</v>
      </c>
      <c r="T628" s="6" t="n">
        <v>1.3416</v>
      </c>
      <c r="U628" s="6" t="s">
        <v>152</v>
      </c>
      <c r="V628" s="6" t="s">
        <v>152</v>
      </c>
      <c r="W628" s="6" t="n">
        <v>6</v>
      </c>
      <c r="X628" s="6" t="n">
        <v>7</v>
      </c>
      <c r="Y628" s="6" t="n">
        <v>6</v>
      </c>
      <c r="Z628" s="6" t="n">
        <v>45.9799</v>
      </c>
      <c r="AA628" s="6" t="n">
        <v>37.0444</v>
      </c>
      <c r="AB628" s="6" t="n">
        <v>1.1905</v>
      </c>
    </row>
    <row r="629" customFormat="false" ht="15" hidden="false" customHeight="false" outlineLevel="0" collapsed="false">
      <c r="A629" s="6" t="n">
        <v>6.270049</v>
      </c>
      <c r="B629" s="6" t="n">
        <v>22.2923</v>
      </c>
      <c r="C629" s="6" t="n">
        <v>0.119</v>
      </c>
      <c r="D629" s="6" t="n">
        <v>-0.0071</v>
      </c>
      <c r="E629" s="6" t="n">
        <v>2.0968</v>
      </c>
      <c r="F629" s="6" t="n">
        <v>0.5346</v>
      </c>
      <c r="G629" s="6" t="n">
        <v>0.0627</v>
      </c>
      <c r="H629" s="6" t="n">
        <v>-0.0003</v>
      </c>
      <c r="I629" s="6" t="n">
        <v>22.291</v>
      </c>
      <c r="J629" s="6" t="n">
        <v>-0.0698</v>
      </c>
      <c r="K629" s="6" t="n">
        <v>22.2994</v>
      </c>
      <c r="L629" s="6" t="n">
        <v>129.58</v>
      </c>
      <c r="M629" s="6" t="n">
        <v>66.8795</v>
      </c>
      <c r="N629" s="6" t="n">
        <v>22.1614</v>
      </c>
      <c r="O629" s="6" t="n">
        <v>-0.0031</v>
      </c>
      <c r="P629" s="6" t="n">
        <v>331.3628</v>
      </c>
      <c r="Q629" s="6" t="n">
        <v>0.537</v>
      </c>
      <c r="R629" s="6" t="n">
        <v>109.7162</v>
      </c>
      <c r="S629" s="6" t="n">
        <v>95.8586</v>
      </c>
      <c r="T629" s="6" t="n">
        <v>1.3433</v>
      </c>
      <c r="U629" s="6" t="s">
        <v>152</v>
      </c>
      <c r="V629" s="6" t="s">
        <v>152</v>
      </c>
      <c r="W629" s="6" t="n">
        <v>6</v>
      </c>
      <c r="X629" s="6" t="n">
        <v>7</v>
      </c>
      <c r="Y629" s="6" t="n">
        <v>6</v>
      </c>
      <c r="Z629" s="6" t="n">
        <v>45.9703</v>
      </c>
      <c r="AA629" s="6" t="n">
        <v>37.0434</v>
      </c>
      <c r="AB629" s="6" t="n">
        <v>1.2048</v>
      </c>
    </row>
    <row r="630" customFormat="false" ht="15" hidden="false" customHeight="false" outlineLevel="0" collapsed="false">
      <c r="A630" s="6" t="n">
        <v>6.280049</v>
      </c>
      <c r="B630" s="6" t="n">
        <v>22.2608</v>
      </c>
      <c r="C630" s="6" t="n">
        <v>0.1193</v>
      </c>
      <c r="D630" s="6" t="n">
        <v>-0.0061</v>
      </c>
      <c r="E630" s="6" t="n">
        <v>2.1164</v>
      </c>
      <c r="F630" s="6" t="n">
        <v>0.5375</v>
      </c>
      <c r="G630" s="6" t="n">
        <v>0.0628</v>
      </c>
      <c r="H630" s="6" t="n">
        <v>-0.0003</v>
      </c>
      <c r="I630" s="6" t="n">
        <v>22.2597</v>
      </c>
      <c r="J630" s="6" t="n">
        <v>-0.0689</v>
      </c>
      <c r="K630" s="6" t="n">
        <v>22.2669</v>
      </c>
      <c r="L630" s="6" t="n">
        <v>129.79</v>
      </c>
      <c r="M630" s="6" t="n">
        <v>66.9895</v>
      </c>
      <c r="N630" s="6" t="n">
        <v>22.1299</v>
      </c>
      <c r="O630" s="6" t="n">
        <v>-0.0031</v>
      </c>
      <c r="P630" s="6" t="n">
        <v>330.3482</v>
      </c>
      <c r="Q630" s="6" t="n">
        <v>0.5392</v>
      </c>
      <c r="R630" s="6" t="n">
        <v>109.62</v>
      </c>
      <c r="S630" s="6" t="n">
        <v>95.7698</v>
      </c>
      <c r="T630" s="6" t="n">
        <v>1.3454</v>
      </c>
      <c r="U630" s="6" t="s">
        <v>152</v>
      </c>
      <c r="V630" s="6" t="s">
        <v>152</v>
      </c>
      <c r="W630" s="6" t="n">
        <v>6</v>
      </c>
      <c r="X630" s="6" t="n">
        <v>7</v>
      </c>
      <c r="Y630" s="6" t="n">
        <v>6</v>
      </c>
      <c r="Z630" s="6" t="n">
        <v>45.9568</v>
      </c>
      <c r="AA630" s="6" t="n">
        <v>37.0159</v>
      </c>
      <c r="AB630" s="6" t="n">
        <v>1.2048</v>
      </c>
    </row>
    <row r="631" customFormat="false" ht="15" hidden="false" customHeight="false" outlineLevel="0" collapsed="false">
      <c r="A631" s="6" t="n">
        <v>6.290049</v>
      </c>
      <c r="B631" s="6" t="n">
        <v>22.1112</v>
      </c>
      <c r="C631" s="6" t="n">
        <v>0.1204</v>
      </c>
      <c r="D631" s="6" t="n">
        <v>-0.0049</v>
      </c>
      <c r="E631" s="6" t="n">
        <v>2.1028</v>
      </c>
      <c r="F631" s="6" t="n">
        <v>0.544</v>
      </c>
      <c r="G631" s="6" t="n">
        <v>0.0629</v>
      </c>
      <c r="H631" s="6" t="n">
        <v>-0.0002</v>
      </c>
      <c r="I631" s="6" t="n">
        <v>22.1103</v>
      </c>
      <c r="J631" s="6" t="n">
        <v>-0.0678</v>
      </c>
      <c r="K631" s="6" t="n">
        <v>22.1161</v>
      </c>
      <c r="L631" s="6" t="n">
        <v>130</v>
      </c>
      <c r="M631" s="6" t="n">
        <v>67.0995</v>
      </c>
      <c r="N631" s="6" t="n">
        <v>21.9803</v>
      </c>
      <c r="O631" s="6" t="n">
        <v>-0.0031</v>
      </c>
      <c r="P631" s="6" t="n">
        <v>327.577</v>
      </c>
      <c r="Q631" s="6" t="n">
        <v>0.5476</v>
      </c>
      <c r="R631" s="6" t="n">
        <v>109.3027</v>
      </c>
      <c r="S631" s="6" t="n">
        <v>95.4768</v>
      </c>
      <c r="T631" s="6" t="n">
        <v>1.3528</v>
      </c>
      <c r="U631" s="6" t="s">
        <v>152</v>
      </c>
      <c r="V631" s="6" t="s">
        <v>152</v>
      </c>
      <c r="W631" s="6" t="n">
        <v>6</v>
      </c>
      <c r="X631" s="6" t="n">
        <v>7</v>
      </c>
      <c r="Y631" s="6" t="n">
        <v>6</v>
      </c>
      <c r="Z631" s="6" t="n">
        <v>45.9196</v>
      </c>
      <c r="AA631" s="6" t="n">
        <v>36.8507</v>
      </c>
      <c r="AB631" s="6" t="n">
        <v>1.2987</v>
      </c>
    </row>
    <row r="632" customFormat="false" ht="15" hidden="false" customHeight="false" outlineLevel="0" collapsed="false">
      <c r="A632" s="6" t="n">
        <v>6.300049</v>
      </c>
      <c r="B632" s="6" t="n">
        <v>22.0994</v>
      </c>
      <c r="C632" s="6" t="n">
        <v>0.1204</v>
      </c>
      <c r="D632" s="6" t="n">
        <v>-0.0029</v>
      </c>
      <c r="E632" s="6" t="n">
        <v>2.1215</v>
      </c>
      <c r="F632" s="6" t="n">
        <v>0.5459</v>
      </c>
      <c r="G632" s="6" t="n">
        <v>0.063</v>
      </c>
      <c r="H632" s="6" t="n">
        <v>-0.0001</v>
      </c>
      <c r="I632" s="6" t="n">
        <v>22.0988</v>
      </c>
      <c r="J632" s="6" t="n">
        <v>-0.0659</v>
      </c>
      <c r="K632" s="6" t="n">
        <v>22.1023</v>
      </c>
      <c r="L632" s="6" t="n">
        <v>130.21</v>
      </c>
      <c r="M632" s="6" t="n">
        <v>67.2095</v>
      </c>
      <c r="N632" s="6" t="n">
        <v>21.9686</v>
      </c>
      <c r="O632" s="6" t="n">
        <v>-0.003</v>
      </c>
      <c r="P632" s="6" t="n">
        <v>326.8676</v>
      </c>
      <c r="Q632" s="6" t="n">
        <v>0.548</v>
      </c>
      <c r="R632" s="6" t="n">
        <v>109.2432</v>
      </c>
      <c r="S632" s="6" t="n">
        <v>95.4218</v>
      </c>
      <c r="T632" s="6" t="n">
        <v>1.3537</v>
      </c>
      <c r="U632" s="6" t="s">
        <v>152</v>
      </c>
      <c r="V632" s="6" t="s">
        <v>152</v>
      </c>
      <c r="W632" s="6" t="n">
        <v>6</v>
      </c>
      <c r="X632" s="6" t="n">
        <v>7</v>
      </c>
      <c r="Y632" s="6" t="n">
        <v>6</v>
      </c>
      <c r="Z632" s="6" t="n">
        <v>45.9099</v>
      </c>
      <c r="AA632" s="6" t="n">
        <v>36.8411</v>
      </c>
      <c r="AB632" s="6" t="n">
        <v>1.2987</v>
      </c>
    </row>
    <row r="633" customFormat="false" ht="15" hidden="false" customHeight="false" outlineLevel="0" collapsed="false">
      <c r="A633" s="6" t="n">
        <v>6.31005</v>
      </c>
      <c r="B633" s="6" t="n">
        <v>22.0206</v>
      </c>
      <c r="C633" s="6" t="n">
        <v>0.1204</v>
      </c>
      <c r="D633" s="6" t="n">
        <v>-0.0016</v>
      </c>
      <c r="E633" s="6" t="n">
        <v>2.1028</v>
      </c>
      <c r="F633" s="6" t="n">
        <v>0.5479</v>
      </c>
      <c r="G633" s="6" t="n">
        <v>0.0631</v>
      </c>
      <c r="H633" s="6" t="n">
        <v>-0.0001</v>
      </c>
      <c r="I633" s="6" t="n">
        <v>22.0203</v>
      </c>
      <c r="J633" s="6" t="n">
        <v>-0.0647</v>
      </c>
      <c r="K633" s="6" t="n">
        <v>22.0222</v>
      </c>
      <c r="L633" s="6" t="n">
        <v>130.42</v>
      </c>
      <c r="M633" s="6" t="n">
        <v>67.3195</v>
      </c>
      <c r="N633" s="6" t="n">
        <v>21.8899</v>
      </c>
      <c r="O633" s="6" t="n">
        <v>-0.003</v>
      </c>
      <c r="P633" s="6" t="n">
        <v>325.1645</v>
      </c>
      <c r="Q633" s="6" t="n">
        <v>0.55</v>
      </c>
      <c r="R633" s="6" t="n">
        <v>109.0577</v>
      </c>
      <c r="S633" s="6" t="n">
        <v>95.2506</v>
      </c>
      <c r="T633" s="6" t="n">
        <v>1.3564</v>
      </c>
      <c r="U633" s="6" t="s">
        <v>152</v>
      </c>
      <c r="V633" s="6" t="s">
        <v>152</v>
      </c>
      <c r="W633" s="6" t="n">
        <v>6</v>
      </c>
      <c r="X633" s="6" t="n">
        <v>7</v>
      </c>
      <c r="Y633" s="6" t="n">
        <v>6</v>
      </c>
      <c r="Z633" s="6" t="n">
        <v>45.8868</v>
      </c>
      <c r="AA633" s="6" t="n">
        <v>36.7402</v>
      </c>
      <c r="AB633" s="6" t="n">
        <v>1.1905</v>
      </c>
    </row>
    <row r="634" customFormat="false" ht="15" hidden="false" customHeight="false" outlineLevel="0" collapsed="false">
      <c r="A634" s="6" t="n">
        <v>6.32005</v>
      </c>
      <c r="B634" s="6" t="n">
        <v>21.9537</v>
      </c>
      <c r="C634" s="6" t="n">
        <v>0.1204</v>
      </c>
      <c r="D634" s="6" t="n">
        <v>-0.0002</v>
      </c>
      <c r="E634" s="6" t="n">
        <v>2.1623</v>
      </c>
      <c r="F634" s="6" t="n">
        <v>0.55</v>
      </c>
      <c r="G634" s="6" t="n">
        <v>0.0632</v>
      </c>
      <c r="H634" s="6" t="n">
        <v>0</v>
      </c>
      <c r="I634" s="6" t="n">
        <v>21.9537</v>
      </c>
      <c r="J634" s="6" t="n">
        <v>-0.0634</v>
      </c>
      <c r="K634" s="6" t="n">
        <v>21.9539</v>
      </c>
      <c r="L634" s="6" t="n">
        <v>130.63</v>
      </c>
      <c r="M634" s="6" t="n">
        <v>67.4295</v>
      </c>
      <c r="N634" s="6" t="n">
        <v>21.823</v>
      </c>
      <c r="O634" s="6" t="n">
        <v>-0.0029</v>
      </c>
      <c r="P634" s="6" t="n">
        <v>323.6423</v>
      </c>
      <c r="Q634" s="6" t="n">
        <v>0.5516</v>
      </c>
      <c r="R634" s="6" t="n">
        <v>108.8942</v>
      </c>
      <c r="S634" s="6" t="n">
        <v>95.0996</v>
      </c>
      <c r="T634" s="6" t="n">
        <v>1.3588</v>
      </c>
      <c r="U634" s="6" t="s">
        <v>152</v>
      </c>
      <c r="V634" s="6" t="s">
        <v>152</v>
      </c>
      <c r="W634" s="6" t="n">
        <v>6</v>
      </c>
      <c r="X634" s="6" t="n">
        <v>7</v>
      </c>
      <c r="Y634" s="6" t="n">
        <v>6</v>
      </c>
      <c r="Z634" s="6" t="n">
        <v>45.8661</v>
      </c>
      <c r="AA634" s="6" t="n">
        <v>36.6552</v>
      </c>
      <c r="AB634" s="6" t="n">
        <v>1.2048</v>
      </c>
    </row>
    <row r="635" customFormat="false" ht="15" hidden="false" customHeight="false" outlineLevel="0" collapsed="false">
      <c r="A635" s="6" t="n">
        <v>6.33005</v>
      </c>
      <c r="B635" s="6" t="n">
        <v>21.8119</v>
      </c>
      <c r="C635" s="6" t="n">
        <v>0.1203</v>
      </c>
      <c r="D635" s="6" t="n">
        <v>0.0012</v>
      </c>
      <c r="E635" s="6" t="n">
        <v>2.1164</v>
      </c>
      <c r="F635" s="6" t="n">
        <v>0.5515</v>
      </c>
      <c r="G635" s="6" t="n">
        <v>0.0633</v>
      </c>
      <c r="H635" s="6" t="n">
        <v>0.0001</v>
      </c>
      <c r="I635" s="6" t="n">
        <v>21.8122</v>
      </c>
      <c r="J635" s="6" t="n">
        <v>-0.0621</v>
      </c>
      <c r="K635" s="6" t="n">
        <v>21.8107</v>
      </c>
      <c r="L635" s="6" t="n">
        <v>130.84</v>
      </c>
      <c r="M635" s="6" t="n">
        <v>67.5395</v>
      </c>
      <c r="N635" s="6" t="n">
        <v>21.6813</v>
      </c>
      <c r="O635" s="6" t="n">
        <v>-0.0029</v>
      </c>
      <c r="P635" s="6" t="n">
        <v>321.0172</v>
      </c>
      <c r="Q635" s="6" t="n">
        <v>0.5548</v>
      </c>
      <c r="R635" s="6" t="n">
        <v>108.5882</v>
      </c>
      <c r="S635" s="6" t="n">
        <v>94.817</v>
      </c>
      <c r="T635" s="6" t="n">
        <v>1.363</v>
      </c>
      <c r="U635" s="6" t="s">
        <v>152</v>
      </c>
      <c r="V635" s="6" t="s">
        <v>152</v>
      </c>
      <c r="W635" s="6" t="n">
        <v>6</v>
      </c>
      <c r="X635" s="6" t="n">
        <v>7</v>
      </c>
      <c r="Y635" s="6" t="n">
        <v>6</v>
      </c>
      <c r="Z635" s="6" t="n">
        <v>45.83</v>
      </c>
      <c r="AA635" s="6" t="n">
        <v>36.4667</v>
      </c>
      <c r="AB635" s="6" t="n">
        <v>1.2048</v>
      </c>
    </row>
    <row r="636" customFormat="false" ht="15" hidden="false" customHeight="false" outlineLevel="0" collapsed="false">
      <c r="A636" s="6" t="n">
        <v>6.34005</v>
      </c>
      <c r="B636" s="6" t="n">
        <v>21.7686</v>
      </c>
      <c r="C636" s="6" t="n">
        <v>0.1202</v>
      </c>
      <c r="D636" s="6" t="n">
        <v>0.0026</v>
      </c>
      <c r="E636" s="6" t="n">
        <v>2.0439</v>
      </c>
      <c r="F636" s="6" t="n">
        <v>0.5532</v>
      </c>
      <c r="G636" s="6" t="n">
        <v>0.0634</v>
      </c>
      <c r="H636" s="6" t="n">
        <v>0.0001</v>
      </c>
      <c r="I636" s="6" t="n">
        <v>21.7691</v>
      </c>
      <c r="J636" s="6" t="n">
        <v>-0.0608</v>
      </c>
      <c r="K636" s="6" t="n">
        <v>21.7661</v>
      </c>
      <c r="L636" s="6" t="n">
        <v>131.05</v>
      </c>
      <c r="M636" s="6" t="n">
        <v>67.6495</v>
      </c>
      <c r="N636" s="6" t="n">
        <v>21.6381</v>
      </c>
      <c r="O636" s="6" t="n">
        <v>-0.0028</v>
      </c>
      <c r="P636" s="6" t="n">
        <v>319.8557</v>
      </c>
      <c r="Q636" s="6" t="n">
        <v>0.5555</v>
      </c>
      <c r="R636" s="6" t="n">
        <v>108.4686</v>
      </c>
      <c r="S636" s="6" t="n">
        <v>94.7066</v>
      </c>
      <c r="T636" s="6" t="n">
        <v>1.3646</v>
      </c>
      <c r="U636" s="6" t="s">
        <v>152</v>
      </c>
      <c r="V636" s="6" t="s">
        <v>152</v>
      </c>
      <c r="W636" s="6" t="n">
        <v>6</v>
      </c>
      <c r="X636" s="6" t="n">
        <v>7</v>
      </c>
      <c r="Y636" s="6" t="n">
        <v>6</v>
      </c>
      <c r="Z636" s="6" t="n">
        <v>45.8139</v>
      </c>
      <c r="AA636" s="6" t="n">
        <v>36.4113</v>
      </c>
      <c r="AB636" s="6" t="n">
        <v>1.1905</v>
      </c>
    </row>
    <row r="637" customFormat="false" ht="15" hidden="false" customHeight="false" outlineLevel="0" collapsed="false">
      <c r="A637" s="6" t="n">
        <v>6.35005</v>
      </c>
      <c r="B637" s="6" t="n">
        <v>21.6584</v>
      </c>
      <c r="C637" s="6" t="n">
        <v>0.1201</v>
      </c>
      <c r="D637" s="6" t="n">
        <v>0.0036</v>
      </c>
      <c r="E637" s="6" t="n">
        <v>2.1028</v>
      </c>
      <c r="F637" s="6" t="n">
        <v>0.5547</v>
      </c>
      <c r="G637" s="6" t="n">
        <v>0.0635</v>
      </c>
      <c r="H637" s="6" t="n">
        <v>0.0002</v>
      </c>
      <c r="I637" s="6" t="n">
        <v>21.6591</v>
      </c>
      <c r="J637" s="6" t="n">
        <v>-0.0599</v>
      </c>
      <c r="K637" s="6" t="n">
        <v>21.6548</v>
      </c>
      <c r="L637" s="6" t="n">
        <v>131.26</v>
      </c>
      <c r="M637" s="6" t="n">
        <v>67.7595</v>
      </c>
      <c r="N637" s="6" t="n">
        <v>21.5278</v>
      </c>
      <c r="O637" s="6" t="n">
        <v>-0.0028</v>
      </c>
      <c r="P637" s="6" t="n">
        <v>317.7092</v>
      </c>
      <c r="Q637" s="6" t="n">
        <v>0.558</v>
      </c>
      <c r="R637" s="6" t="n">
        <v>108.2208</v>
      </c>
      <c r="S637" s="6" t="n">
        <v>94.4778</v>
      </c>
      <c r="T637" s="6" t="n">
        <v>1.368</v>
      </c>
      <c r="U637" s="6" t="s">
        <v>152</v>
      </c>
      <c r="V637" s="6" t="s">
        <v>152</v>
      </c>
      <c r="W637" s="6" t="n">
        <v>6</v>
      </c>
      <c r="X637" s="6" t="n">
        <v>7</v>
      </c>
      <c r="Y637" s="6" t="n">
        <v>6</v>
      </c>
      <c r="Z637" s="6" t="n">
        <v>45.784</v>
      </c>
      <c r="AA637" s="6" t="n">
        <v>36.2652</v>
      </c>
      <c r="AB637" s="6" t="n">
        <v>1.2048</v>
      </c>
    </row>
    <row r="638" customFormat="false" ht="15" hidden="false" customHeight="false" outlineLevel="0" collapsed="false">
      <c r="A638" s="6" t="n">
        <v>6.360051</v>
      </c>
      <c r="B638" s="6" t="n">
        <v>21.5363</v>
      </c>
      <c r="C638" s="6" t="n">
        <v>0.1201</v>
      </c>
      <c r="D638" s="6" t="n">
        <v>0.005</v>
      </c>
      <c r="E638" s="6" t="n">
        <v>2.0905</v>
      </c>
      <c r="F638" s="6" t="n">
        <v>0.5566</v>
      </c>
      <c r="G638" s="6" t="n">
        <v>0.0636</v>
      </c>
      <c r="H638" s="6" t="n">
        <v>0.0002</v>
      </c>
      <c r="I638" s="6" t="n">
        <v>21.5373</v>
      </c>
      <c r="J638" s="6" t="n">
        <v>-0.0586</v>
      </c>
      <c r="K638" s="6" t="n">
        <v>21.5314</v>
      </c>
      <c r="L638" s="6" t="n">
        <v>131.47</v>
      </c>
      <c r="M638" s="6" t="n">
        <v>67.8695</v>
      </c>
      <c r="N638" s="6" t="n">
        <v>21.4058</v>
      </c>
      <c r="O638" s="6" t="n">
        <v>-0.0027</v>
      </c>
      <c r="P638" s="6" t="n">
        <v>315.3967</v>
      </c>
      <c r="Q638" s="6" t="n">
        <v>0.5612</v>
      </c>
      <c r="R638" s="6" t="n">
        <v>107.9493</v>
      </c>
      <c r="S638" s="6" t="n">
        <v>94.2271</v>
      </c>
      <c r="T638" s="6" t="n">
        <v>1.372</v>
      </c>
      <c r="U638" s="6" t="s">
        <v>152</v>
      </c>
      <c r="V638" s="6" t="s">
        <v>152</v>
      </c>
      <c r="W638" s="6" t="n">
        <v>6</v>
      </c>
      <c r="X638" s="6" t="n">
        <v>7</v>
      </c>
      <c r="Y638" s="6" t="n">
        <v>6</v>
      </c>
      <c r="Z638" s="6" t="n">
        <v>45.7516</v>
      </c>
      <c r="AA638" s="6" t="n">
        <v>36.1054</v>
      </c>
      <c r="AB638" s="6" t="n">
        <v>1.2048</v>
      </c>
    </row>
    <row r="639" customFormat="false" ht="15" hidden="false" customHeight="false" outlineLevel="0" collapsed="false">
      <c r="A639" s="6" t="n">
        <v>6.370051</v>
      </c>
      <c r="B639" s="6" t="n">
        <v>21.43</v>
      </c>
      <c r="C639" s="6" t="n">
        <v>0.1198</v>
      </c>
      <c r="D639" s="6" t="n">
        <v>0.0063</v>
      </c>
      <c r="E639" s="6" t="n">
        <v>2.1085</v>
      </c>
      <c r="F639" s="6" t="n">
        <v>0.5569</v>
      </c>
      <c r="G639" s="6" t="n">
        <v>0.0637</v>
      </c>
      <c r="H639" s="6" t="n">
        <v>0.0003</v>
      </c>
      <c r="I639" s="6" t="n">
        <v>21.4312</v>
      </c>
      <c r="J639" s="6" t="n">
        <v>-0.0574</v>
      </c>
      <c r="K639" s="6" t="n">
        <v>21.4237</v>
      </c>
      <c r="L639" s="6" t="n">
        <v>131.68</v>
      </c>
      <c r="M639" s="6" t="n">
        <v>67.9795</v>
      </c>
      <c r="N639" s="6" t="n">
        <v>21.2996</v>
      </c>
      <c r="O639" s="6" t="n">
        <v>-0.0027</v>
      </c>
      <c r="P639" s="6" t="n">
        <v>313.3232</v>
      </c>
      <c r="Q639" s="6" t="n">
        <v>0.5622</v>
      </c>
      <c r="R639" s="6" t="n">
        <v>107.707</v>
      </c>
      <c r="S639" s="6" t="n">
        <v>94.0034</v>
      </c>
      <c r="T639" s="6" t="n">
        <v>1.3746</v>
      </c>
      <c r="U639" s="6" t="s">
        <v>152</v>
      </c>
      <c r="V639" s="6" t="s">
        <v>152</v>
      </c>
      <c r="W639" s="6" t="n">
        <v>6</v>
      </c>
      <c r="X639" s="6" t="n">
        <v>7</v>
      </c>
      <c r="Y639" s="6" t="n">
        <v>6</v>
      </c>
      <c r="Z639" s="6" t="n">
        <v>45.7223</v>
      </c>
      <c r="AA639" s="6" t="n">
        <v>35.9561</v>
      </c>
      <c r="AB639" s="6" t="n">
        <v>1.1905</v>
      </c>
    </row>
    <row r="640" customFormat="false" ht="15" hidden="false" customHeight="false" outlineLevel="0" collapsed="false">
      <c r="A640" s="6" t="n">
        <v>6.380051</v>
      </c>
      <c r="B640" s="6" t="n">
        <v>21.3119</v>
      </c>
      <c r="C640" s="6" t="n">
        <v>0.1194</v>
      </c>
      <c r="D640" s="6" t="n">
        <v>0.0075</v>
      </c>
      <c r="E640" s="6" t="n">
        <v>2.0666</v>
      </c>
      <c r="F640" s="6" t="n">
        <v>0.5572</v>
      </c>
      <c r="G640" s="6" t="n">
        <v>0.0638</v>
      </c>
      <c r="H640" s="6" t="n">
        <v>0.0004</v>
      </c>
      <c r="I640" s="6" t="n">
        <v>21.3133</v>
      </c>
      <c r="J640" s="6" t="n">
        <v>-0.0563</v>
      </c>
      <c r="K640" s="6" t="n">
        <v>21.3044</v>
      </c>
      <c r="L640" s="6" t="n">
        <v>131.89</v>
      </c>
      <c r="M640" s="6" t="n">
        <v>68.0895</v>
      </c>
      <c r="N640" s="6" t="n">
        <v>21.1814</v>
      </c>
      <c r="O640" s="6" t="n">
        <v>-0.0027</v>
      </c>
      <c r="P640" s="6" t="n">
        <v>311.0825</v>
      </c>
      <c r="Q640" s="6" t="n">
        <v>0.5636</v>
      </c>
      <c r="R640" s="6" t="n">
        <v>107.4408</v>
      </c>
      <c r="S640" s="6" t="n">
        <v>93.7575</v>
      </c>
      <c r="T640" s="6" t="n">
        <v>1.3775</v>
      </c>
      <c r="U640" s="6" t="s">
        <v>152</v>
      </c>
      <c r="V640" s="6" t="s">
        <v>152</v>
      </c>
      <c r="W640" s="6" t="n">
        <v>6</v>
      </c>
      <c r="X640" s="6" t="n">
        <v>7</v>
      </c>
      <c r="Y640" s="6" t="n">
        <v>6</v>
      </c>
      <c r="Z640" s="6" t="n">
        <v>45.6903</v>
      </c>
      <c r="AA640" s="6" t="n">
        <v>35.7907</v>
      </c>
      <c r="AB640" s="6" t="n">
        <v>1.2048</v>
      </c>
    </row>
    <row r="641" customFormat="false" ht="15" hidden="false" customHeight="false" outlineLevel="0" collapsed="false">
      <c r="A641" s="6" t="n">
        <v>6.390051</v>
      </c>
      <c r="B641" s="6" t="n">
        <v>21.308</v>
      </c>
      <c r="C641" s="6" t="n">
        <v>0.1186</v>
      </c>
      <c r="D641" s="6" t="n">
        <v>0.0083</v>
      </c>
      <c r="E641" s="6" t="n">
        <v>2.1085</v>
      </c>
      <c r="F641" s="6" t="n">
        <v>0.5557</v>
      </c>
      <c r="G641" s="6" t="n">
        <v>0.0639</v>
      </c>
      <c r="H641" s="6" t="n">
        <v>0.0004</v>
      </c>
      <c r="I641" s="6" t="n">
        <v>21.3096</v>
      </c>
      <c r="J641" s="6" t="n">
        <v>-0.0556</v>
      </c>
      <c r="K641" s="6" t="n">
        <v>21.2997</v>
      </c>
      <c r="L641" s="6" t="n">
        <v>132.1</v>
      </c>
      <c r="M641" s="6" t="n">
        <v>68.1995</v>
      </c>
      <c r="N641" s="6" t="n">
        <v>21.1775</v>
      </c>
      <c r="O641" s="6" t="n">
        <v>-0.0026</v>
      </c>
      <c r="P641" s="6" t="n">
        <v>310.5222</v>
      </c>
      <c r="Q641" s="6" t="n">
        <v>0.5599</v>
      </c>
      <c r="R641" s="6" t="n">
        <v>107.3963</v>
      </c>
      <c r="S641" s="6" t="n">
        <v>93.7165</v>
      </c>
      <c r="T641" s="6" t="n">
        <v>1.376</v>
      </c>
      <c r="U641" s="6" t="s">
        <v>152</v>
      </c>
      <c r="V641" s="6" t="s">
        <v>152</v>
      </c>
      <c r="W641" s="6" t="n">
        <v>6</v>
      </c>
      <c r="X641" s="6" t="n">
        <v>7</v>
      </c>
      <c r="Y641" s="6" t="n">
        <v>6</v>
      </c>
      <c r="Z641" s="6" t="n">
        <v>45.6823</v>
      </c>
      <c r="AA641" s="6" t="n">
        <v>35.7678</v>
      </c>
      <c r="AB641" s="6" t="n">
        <v>1.2987</v>
      </c>
    </row>
    <row r="642" customFormat="false" ht="15" hidden="false" customHeight="false" outlineLevel="0" collapsed="false">
      <c r="A642" s="6" t="n">
        <v>6.400052</v>
      </c>
      <c r="B642" s="6" t="n">
        <v>21.2332</v>
      </c>
      <c r="C642" s="6" t="n">
        <v>0.1178</v>
      </c>
      <c r="D642" s="6" t="n">
        <v>0.0095</v>
      </c>
      <c r="E642" s="6" t="n">
        <v>2.1325</v>
      </c>
      <c r="F642" s="6" t="n">
        <v>0.5539</v>
      </c>
      <c r="G642" s="6" t="n">
        <v>0.064</v>
      </c>
      <c r="H642" s="6" t="n">
        <v>0.0004</v>
      </c>
      <c r="I642" s="6" t="n">
        <v>21.235</v>
      </c>
      <c r="J642" s="6" t="n">
        <v>-0.0545</v>
      </c>
      <c r="K642" s="6" t="n">
        <v>21.2237</v>
      </c>
      <c r="L642" s="6" t="n">
        <v>132.31</v>
      </c>
      <c r="M642" s="6" t="n">
        <v>68.3095</v>
      </c>
      <c r="N642" s="6" t="n">
        <v>21.1027</v>
      </c>
      <c r="O642" s="6" t="n">
        <v>-0.0026</v>
      </c>
      <c r="P642" s="6" t="n">
        <v>308.9273</v>
      </c>
      <c r="Q642" s="6" t="n">
        <v>0.558</v>
      </c>
      <c r="R642" s="6" t="n">
        <v>107.2136</v>
      </c>
      <c r="S642" s="6" t="n">
        <v>93.5477</v>
      </c>
      <c r="T642" s="6" t="n">
        <v>1.3766</v>
      </c>
      <c r="U642" s="6" t="s">
        <v>152</v>
      </c>
      <c r="V642" s="6" t="s">
        <v>152</v>
      </c>
      <c r="W642" s="6" t="n">
        <v>6</v>
      </c>
      <c r="X642" s="6" t="n">
        <v>7</v>
      </c>
      <c r="Y642" s="6" t="n">
        <v>6</v>
      </c>
      <c r="Z642" s="6" t="n">
        <v>45.6593</v>
      </c>
      <c r="AA642" s="6" t="n">
        <v>35.6486</v>
      </c>
      <c r="AB642" s="6" t="n">
        <v>1.2987</v>
      </c>
    </row>
    <row r="643" customFormat="false" ht="15" hidden="false" customHeight="false" outlineLevel="0" collapsed="false">
      <c r="A643" s="6" t="n">
        <v>6.410052</v>
      </c>
      <c r="B643" s="6" t="n">
        <v>21.2883</v>
      </c>
      <c r="C643" s="6" t="n">
        <v>0.1173</v>
      </c>
      <c r="D643" s="6" t="n">
        <v>0.0103</v>
      </c>
      <c r="E643" s="6" t="n">
        <v>2.0845</v>
      </c>
      <c r="F643" s="6" t="n">
        <v>0.5539</v>
      </c>
      <c r="G643" s="6" t="n">
        <v>0.0641</v>
      </c>
      <c r="H643" s="6" t="n">
        <v>0.0005</v>
      </c>
      <c r="I643" s="6" t="n">
        <v>21.2902</v>
      </c>
      <c r="J643" s="6" t="n">
        <v>-0.0538</v>
      </c>
      <c r="K643" s="6" t="n">
        <v>21.278</v>
      </c>
      <c r="L643" s="6" t="n">
        <v>132.52</v>
      </c>
      <c r="M643" s="6" t="n">
        <v>68.4195</v>
      </c>
      <c r="N643" s="6" t="n">
        <v>21.1577</v>
      </c>
      <c r="O643" s="6" t="n">
        <v>-0.0025</v>
      </c>
      <c r="P643" s="6" t="n">
        <v>309.2354</v>
      </c>
      <c r="Q643" s="6" t="n">
        <v>0.5544</v>
      </c>
      <c r="R643" s="6" t="n">
        <v>107.2844</v>
      </c>
      <c r="S643" s="6" t="n">
        <v>93.6132</v>
      </c>
      <c r="T643" s="6" t="n">
        <v>1.3743</v>
      </c>
      <c r="U643" s="6" t="s">
        <v>152</v>
      </c>
      <c r="V643" s="6" t="s">
        <v>152</v>
      </c>
      <c r="W643" s="6" t="n">
        <v>6</v>
      </c>
      <c r="X643" s="6" t="n">
        <v>7</v>
      </c>
      <c r="Y643" s="6" t="n">
        <v>6</v>
      </c>
      <c r="Z643" s="6" t="n">
        <v>45.6637</v>
      </c>
      <c r="AA643" s="6" t="n">
        <v>35.7155</v>
      </c>
      <c r="AB643" s="6" t="n">
        <v>1.2987</v>
      </c>
    </row>
    <row r="644" customFormat="false" ht="15" hidden="false" customHeight="false" outlineLevel="0" collapsed="false">
      <c r="A644" s="6" t="n">
        <v>6.420052</v>
      </c>
      <c r="B644" s="6" t="n">
        <v>21.1269</v>
      </c>
      <c r="C644" s="6" t="n">
        <v>0.1173</v>
      </c>
      <c r="D644" s="6" t="n">
        <v>0.0103</v>
      </c>
      <c r="E644" s="6" t="n">
        <v>2.0974</v>
      </c>
      <c r="F644" s="6" t="n">
        <v>0.5559</v>
      </c>
      <c r="G644" s="6" t="n">
        <v>0.0642</v>
      </c>
      <c r="H644" s="6" t="n">
        <v>0.0005</v>
      </c>
      <c r="I644" s="6" t="n">
        <v>21.1288</v>
      </c>
      <c r="J644" s="6" t="n">
        <v>-0.0539</v>
      </c>
      <c r="K644" s="6" t="n">
        <v>21.1166</v>
      </c>
      <c r="L644" s="6" t="n">
        <v>132.73</v>
      </c>
      <c r="M644" s="6" t="n">
        <v>68.5295</v>
      </c>
      <c r="N644" s="6" t="n">
        <v>20.9961</v>
      </c>
      <c r="O644" s="6" t="n">
        <v>-0.0026</v>
      </c>
      <c r="P644" s="6" t="n">
        <v>306.3803</v>
      </c>
      <c r="Q644" s="6" t="n">
        <v>0.5586</v>
      </c>
      <c r="R644" s="6" t="n">
        <v>106.9319</v>
      </c>
      <c r="S644" s="6" t="n">
        <v>93.2877</v>
      </c>
      <c r="T644" s="6" t="n">
        <v>1.3795</v>
      </c>
      <c r="U644" s="6" t="s">
        <v>152</v>
      </c>
      <c r="V644" s="6" t="s">
        <v>152</v>
      </c>
      <c r="W644" s="6" t="n">
        <v>6</v>
      </c>
      <c r="X644" s="6" t="n">
        <v>7</v>
      </c>
      <c r="Y644" s="6" t="n">
        <v>6</v>
      </c>
      <c r="Z644" s="6" t="n">
        <v>45.6224</v>
      </c>
      <c r="AA644" s="6" t="n">
        <v>35.5016</v>
      </c>
      <c r="AB644" s="6" t="n">
        <v>1.2987</v>
      </c>
    </row>
    <row r="645" customFormat="false" ht="15" hidden="false" customHeight="false" outlineLevel="0" collapsed="false">
      <c r="A645" s="6" t="n">
        <v>6.430052</v>
      </c>
      <c r="B645" s="6" t="n">
        <v>21.1032</v>
      </c>
      <c r="C645" s="6" t="n">
        <v>0.1173</v>
      </c>
      <c r="D645" s="6" t="n">
        <v>0.0113</v>
      </c>
      <c r="E645" s="6" t="n">
        <v>2.0845</v>
      </c>
      <c r="F645" s="6" t="n">
        <v>0.558</v>
      </c>
      <c r="G645" s="6" t="n">
        <v>0.0643</v>
      </c>
      <c r="H645" s="6" t="n">
        <v>0.0005</v>
      </c>
      <c r="I645" s="6" t="n">
        <v>21.1054</v>
      </c>
      <c r="J645" s="6" t="n">
        <v>-0.053</v>
      </c>
      <c r="K645" s="6" t="n">
        <v>21.092</v>
      </c>
      <c r="L645" s="6" t="n">
        <v>132.94</v>
      </c>
      <c r="M645" s="6" t="n">
        <v>68.6395</v>
      </c>
      <c r="N645" s="6" t="n">
        <v>20.9724</v>
      </c>
      <c r="O645" s="6" t="n">
        <v>-0.0025</v>
      </c>
      <c r="P645" s="6" t="n">
        <v>305.5449</v>
      </c>
      <c r="Q645" s="6" t="n">
        <v>0.5591</v>
      </c>
      <c r="R645" s="6" t="n">
        <v>106.8489</v>
      </c>
      <c r="S645" s="6" t="n">
        <v>93.211</v>
      </c>
      <c r="T645" s="6" t="n">
        <v>1.3806</v>
      </c>
      <c r="U645" s="6" t="s">
        <v>152</v>
      </c>
      <c r="V645" s="6" t="s">
        <v>152</v>
      </c>
      <c r="W645" s="6" t="n">
        <v>6</v>
      </c>
      <c r="X645" s="6" t="n">
        <v>7</v>
      </c>
      <c r="Y645" s="6" t="n">
        <v>6</v>
      </c>
      <c r="Z645" s="6" t="n">
        <v>45.6102</v>
      </c>
      <c r="AA645" s="6" t="n">
        <v>35.4745</v>
      </c>
      <c r="AB645" s="6" t="n">
        <v>1.2987</v>
      </c>
    </row>
    <row r="646" customFormat="false" ht="15" hidden="false" customHeight="false" outlineLevel="0" collapsed="false">
      <c r="A646" s="6" t="n">
        <v>6.440053</v>
      </c>
      <c r="B646" s="6" t="n">
        <v>20.9694</v>
      </c>
      <c r="C646" s="6" t="n">
        <v>0.1172</v>
      </c>
      <c r="D646" s="6" t="n">
        <v>0.0132</v>
      </c>
      <c r="E646" s="6" t="n">
        <v>2.1085</v>
      </c>
      <c r="F646" s="6" t="n">
        <v>0.5601</v>
      </c>
      <c r="G646" s="6" t="n">
        <v>0.0644</v>
      </c>
      <c r="H646" s="6" t="n">
        <v>0.0006</v>
      </c>
      <c r="I646" s="6" t="n">
        <v>20.9719</v>
      </c>
      <c r="J646" s="6" t="n">
        <v>-0.0512</v>
      </c>
      <c r="K646" s="6" t="n">
        <v>20.9561</v>
      </c>
      <c r="L646" s="6" t="n">
        <v>133.15</v>
      </c>
      <c r="M646" s="6" t="n">
        <v>68.7495</v>
      </c>
      <c r="N646" s="6" t="n">
        <v>20.8387</v>
      </c>
      <c r="O646" s="6" t="n">
        <v>-0.0025</v>
      </c>
      <c r="P646" s="6" t="n">
        <v>303.1112</v>
      </c>
      <c r="Q646" s="6" t="n">
        <v>0.5625</v>
      </c>
      <c r="R646" s="6" t="n">
        <v>106.5483</v>
      </c>
      <c r="S646" s="6" t="n">
        <v>92.9335</v>
      </c>
      <c r="T646" s="6" t="n">
        <v>1.385</v>
      </c>
      <c r="U646" s="6" t="s">
        <v>152</v>
      </c>
      <c r="V646" s="6" t="s">
        <v>152</v>
      </c>
      <c r="W646" s="6" t="n">
        <v>6</v>
      </c>
      <c r="X646" s="6" t="n">
        <v>7</v>
      </c>
      <c r="Y646" s="6" t="n">
        <v>6</v>
      </c>
      <c r="Z646" s="6" t="n">
        <v>45.5744</v>
      </c>
      <c r="AA646" s="6" t="n">
        <v>35.2971</v>
      </c>
      <c r="AB646" s="6" t="n">
        <v>1.2987</v>
      </c>
    </row>
    <row r="647" customFormat="false" ht="15" hidden="false" customHeight="false" outlineLevel="0" collapsed="false">
      <c r="A647" s="6" t="n">
        <v>6.450053</v>
      </c>
      <c r="B647" s="6" t="n">
        <v>20.8512</v>
      </c>
      <c r="C647" s="6" t="n">
        <v>0.1172</v>
      </c>
      <c r="D647" s="6" t="n">
        <v>0.0136</v>
      </c>
      <c r="E647" s="6" t="n">
        <v>2.0974</v>
      </c>
      <c r="F647" s="6" t="n">
        <v>0.5625</v>
      </c>
      <c r="G647" s="6" t="n">
        <v>0.0645</v>
      </c>
      <c r="H647" s="6" t="n">
        <v>0.0007</v>
      </c>
      <c r="I647" s="6" t="n">
        <v>20.8538</v>
      </c>
      <c r="J647" s="6" t="n">
        <v>-0.0509</v>
      </c>
      <c r="K647" s="6" t="n">
        <v>20.8376</v>
      </c>
      <c r="L647" s="6" t="n">
        <v>133.36</v>
      </c>
      <c r="M647" s="6" t="n">
        <v>68.8595</v>
      </c>
      <c r="N647" s="6" t="n">
        <v>20.7205</v>
      </c>
      <c r="O647" s="6" t="n">
        <v>-0.0025</v>
      </c>
      <c r="P647" s="6" t="n">
        <v>300.9097</v>
      </c>
      <c r="Q647" s="6" t="n">
        <v>0.5656</v>
      </c>
      <c r="R647" s="6" t="n">
        <v>106.2774</v>
      </c>
      <c r="S647" s="6" t="n">
        <v>92.6833</v>
      </c>
      <c r="T647" s="6" t="n">
        <v>1.3889</v>
      </c>
      <c r="U647" s="6" t="s">
        <v>152</v>
      </c>
      <c r="V647" s="6" t="s">
        <v>152</v>
      </c>
      <c r="W647" s="6" t="n">
        <v>6</v>
      </c>
      <c r="X647" s="6" t="n">
        <v>7</v>
      </c>
      <c r="Y647" s="6" t="n">
        <v>6</v>
      </c>
      <c r="Z647" s="6" t="n">
        <v>45.5419</v>
      </c>
      <c r="AA647" s="6" t="n">
        <v>35.141</v>
      </c>
      <c r="AB647" s="6" t="n">
        <v>1.3158</v>
      </c>
    </row>
    <row r="648" customFormat="false" ht="15" hidden="false" customHeight="false" outlineLevel="0" collapsed="false">
      <c r="A648" s="6" t="n">
        <v>6.460053</v>
      </c>
      <c r="B648" s="6" t="n">
        <v>20.7764</v>
      </c>
      <c r="C648" s="6" t="n">
        <v>0.1172</v>
      </c>
      <c r="D648" s="6" t="n">
        <v>0.0136</v>
      </c>
      <c r="E648" s="6" t="n">
        <v>2.0681</v>
      </c>
      <c r="F648" s="6" t="n">
        <v>0.5653</v>
      </c>
      <c r="G648" s="6" t="n">
        <v>0.0646</v>
      </c>
      <c r="H648" s="6" t="n">
        <v>0.0007</v>
      </c>
      <c r="I648" s="6" t="n">
        <v>20.779</v>
      </c>
      <c r="J648" s="6" t="n">
        <v>-0.051</v>
      </c>
      <c r="K648" s="6" t="n">
        <v>20.7628</v>
      </c>
      <c r="L648" s="6" t="n">
        <v>133.57</v>
      </c>
      <c r="M648" s="6" t="n">
        <v>68.9695</v>
      </c>
      <c r="N648" s="6" t="n">
        <v>20.6455</v>
      </c>
      <c r="O648" s="6" t="n">
        <v>-0.0025</v>
      </c>
      <c r="P648" s="6" t="n">
        <v>299.342</v>
      </c>
      <c r="Q648" s="6" t="n">
        <v>0.5677</v>
      </c>
      <c r="R648" s="6" t="n">
        <v>106.0919</v>
      </c>
      <c r="S648" s="6" t="n">
        <v>92.512</v>
      </c>
      <c r="T648" s="6" t="n">
        <v>1.3916</v>
      </c>
      <c r="U648" s="6" t="s">
        <v>152</v>
      </c>
      <c r="V648" s="6" t="s">
        <v>152</v>
      </c>
      <c r="W648" s="6" t="n">
        <v>6</v>
      </c>
      <c r="X648" s="6" t="n">
        <v>7</v>
      </c>
      <c r="Y648" s="6" t="n">
        <v>6</v>
      </c>
      <c r="Z648" s="6" t="n">
        <v>45.5185</v>
      </c>
      <c r="AA648" s="6" t="n">
        <v>35.0446</v>
      </c>
      <c r="AB648" s="6" t="n">
        <v>1.1905</v>
      </c>
    </row>
    <row r="649" customFormat="false" ht="15" hidden="false" customHeight="false" outlineLevel="0" collapsed="false">
      <c r="A649" s="6" t="n">
        <v>6.470053</v>
      </c>
      <c r="B649" s="6" t="n">
        <v>20.7095</v>
      </c>
      <c r="C649" s="6" t="n">
        <v>0.115</v>
      </c>
      <c r="D649" s="6" t="n">
        <v>0.0152</v>
      </c>
      <c r="E649" s="6" t="n">
        <v>2.1269</v>
      </c>
      <c r="F649" s="6" t="n">
        <v>0.5573</v>
      </c>
      <c r="G649" s="6" t="n">
        <v>0.0647</v>
      </c>
      <c r="H649" s="6" t="n">
        <v>0.0007</v>
      </c>
      <c r="I649" s="6" t="n">
        <v>20.7124</v>
      </c>
      <c r="J649" s="6" t="n">
        <v>-0.0495</v>
      </c>
      <c r="K649" s="6" t="n">
        <v>20.6943</v>
      </c>
      <c r="L649" s="6" t="n">
        <v>133.78</v>
      </c>
      <c r="M649" s="6" t="n">
        <v>69.0795</v>
      </c>
      <c r="N649" s="6" t="n">
        <v>20.5786</v>
      </c>
      <c r="O649" s="6" t="n">
        <v>-0.0024</v>
      </c>
      <c r="P649" s="6" t="n">
        <v>297.8976</v>
      </c>
      <c r="Q649" s="6" t="n">
        <v>0.5586</v>
      </c>
      <c r="R649" s="6" t="n">
        <v>105.9216</v>
      </c>
      <c r="S649" s="6" t="n">
        <v>92.3548</v>
      </c>
      <c r="T649" s="6" t="n">
        <v>1.3882</v>
      </c>
      <c r="U649" s="6" t="s">
        <v>152</v>
      </c>
      <c r="V649" s="6" t="s">
        <v>152</v>
      </c>
      <c r="W649" s="6" t="n">
        <v>6</v>
      </c>
      <c r="X649" s="6" t="n">
        <v>7</v>
      </c>
      <c r="Y649" s="6" t="n">
        <v>6</v>
      </c>
      <c r="Z649" s="6" t="n">
        <v>45.4968</v>
      </c>
      <c r="AA649" s="6" t="n">
        <v>34.895</v>
      </c>
      <c r="AB649" s="6" t="n">
        <v>1.2048</v>
      </c>
    </row>
    <row r="650" customFormat="false" ht="15" hidden="false" customHeight="false" outlineLevel="0" collapsed="false">
      <c r="A650" s="6" t="n">
        <v>6.480053</v>
      </c>
      <c r="B650" s="6" t="n">
        <v>20.6111</v>
      </c>
      <c r="C650" s="6" t="n">
        <v>0.1155</v>
      </c>
      <c r="D650" s="6" t="n">
        <v>0.016</v>
      </c>
      <c r="E650" s="6" t="n">
        <v>2.1325</v>
      </c>
      <c r="F650" s="6" t="n">
        <v>0.5627</v>
      </c>
      <c r="G650" s="6" t="n">
        <v>0.0648</v>
      </c>
      <c r="H650" s="6" t="n">
        <v>0.0008</v>
      </c>
      <c r="I650" s="6" t="n">
        <v>20.6141</v>
      </c>
      <c r="J650" s="6" t="n">
        <v>-0.0488</v>
      </c>
      <c r="K650" s="6" t="n">
        <v>20.5951</v>
      </c>
      <c r="L650" s="6" t="n">
        <v>133.99</v>
      </c>
      <c r="M650" s="6" t="n">
        <v>69.1895</v>
      </c>
      <c r="N650" s="6" t="n">
        <v>20.4801</v>
      </c>
      <c r="O650" s="6" t="n">
        <v>-0.0024</v>
      </c>
      <c r="P650" s="6" t="n">
        <v>296.0005</v>
      </c>
      <c r="Q650" s="6" t="n">
        <v>0.5637</v>
      </c>
      <c r="R650" s="6" t="n">
        <v>105.6876</v>
      </c>
      <c r="S650" s="6" t="n">
        <v>92.1387</v>
      </c>
      <c r="T650" s="6" t="n">
        <v>1.393</v>
      </c>
      <c r="U650" s="6" t="s">
        <v>152</v>
      </c>
      <c r="V650" s="6" t="s">
        <v>152</v>
      </c>
      <c r="W650" s="6" t="n">
        <v>6</v>
      </c>
      <c r="X650" s="6" t="n">
        <v>7</v>
      </c>
      <c r="Y650" s="6" t="n">
        <v>6</v>
      </c>
      <c r="Z650" s="6" t="n">
        <v>45.4682</v>
      </c>
      <c r="AA650" s="6" t="n">
        <v>34.7806</v>
      </c>
      <c r="AB650" s="6" t="n">
        <v>1.2048</v>
      </c>
    </row>
    <row r="651" customFormat="false" ht="15" hidden="false" customHeight="false" outlineLevel="0" collapsed="false">
      <c r="A651" s="6" t="n">
        <v>6.490054</v>
      </c>
      <c r="B651" s="6" t="n">
        <v>20.4693</v>
      </c>
      <c r="C651" s="6" t="n">
        <v>0.1128</v>
      </c>
      <c r="D651" s="6" t="n">
        <v>0.017</v>
      </c>
      <c r="E651" s="6" t="n">
        <v>2.1028</v>
      </c>
      <c r="F651" s="6" t="n">
        <v>0.5527</v>
      </c>
      <c r="G651" s="6" t="n">
        <v>0.0649</v>
      </c>
      <c r="H651" s="6" t="n">
        <v>0.0008</v>
      </c>
      <c r="I651" s="6" t="n">
        <v>20.4726</v>
      </c>
      <c r="J651" s="6" t="n">
        <v>-0.0479</v>
      </c>
      <c r="K651" s="6" t="n">
        <v>20.4523</v>
      </c>
      <c r="L651" s="6" t="n">
        <v>134.2</v>
      </c>
      <c r="M651" s="6" t="n">
        <v>69.2995</v>
      </c>
      <c r="N651" s="6" t="n">
        <v>20.3384</v>
      </c>
      <c r="O651" s="6" t="n">
        <v>-0.0024</v>
      </c>
      <c r="P651" s="6" t="n">
        <v>293.4851</v>
      </c>
      <c r="Q651" s="6" t="n">
        <v>0.5548</v>
      </c>
      <c r="R651" s="6" t="n">
        <v>105.365</v>
      </c>
      <c r="S651" s="6" t="n">
        <v>91.8408</v>
      </c>
      <c r="T651" s="6" t="n">
        <v>1.3908</v>
      </c>
      <c r="U651" s="6" t="s">
        <v>152</v>
      </c>
      <c r="V651" s="6" t="s">
        <v>152</v>
      </c>
      <c r="W651" s="6" t="n">
        <v>6</v>
      </c>
      <c r="X651" s="6" t="n">
        <v>7</v>
      </c>
      <c r="Y651" s="6" t="n">
        <v>6</v>
      </c>
      <c r="Z651" s="6" t="n">
        <v>45.4299</v>
      </c>
      <c r="AA651" s="6" t="n">
        <v>34.5182</v>
      </c>
      <c r="AB651" s="6" t="n">
        <v>1.1905</v>
      </c>
    </row>
    <row r="652" customFormat="false" ht="15" hidden="false" customHeight="false" outlineLevel="0" collapsed="false">
      <c r="A652" s="6" t="n">
        <v>6.500054</v>
      </c>
      <c r="B652" s="6" t="n">
        <v>20.3315</v>
      </c>
      <c r="C652" s="6" t="n">
        <v>0.113</v>
      </c>
      <c r="D652" s="6" t="n">
        <v>0.018</v>
      </c>
      <c r="E652" s="6" t="n">
        <v>2.1028</v>
      </c>
      <c r="F652" s="6" t="n">
        <v>0.556</v>
      </c>
      <c r="G652" s="6" t="n">
        <v>0.065</v>
      </c>
      <c r="H652" s="6" t="n">
        <v>0.0009</v>
      </c>
      <c r="I652" s="6" t="n">
        <v>20.3349</v>
      </c>
      <c r="J652" s="6" t="n">
        <v>-0.047</v>
      </c>
      <c r="K652" s="6" t="n">
        <v>20.3135</v>
      </c>
      <c r="L652" s="6" t="n">
        <v>134.41</v>
      </c>
      <c r="M652" s="6" t="n">
        <v>69.4095</v>
      </c>
      <c r="N652" s="6" t="n">
        <v>20.2005</v>
      </c>
      <c r="O652" s="6" t="n">
        <v>-0.0023</v>
      </c>
      <c r="P652" s="6" t="n">
        <v>291.0342</v>
      </c>
      <c r="Q652" s="6" t="n">
        <v>0.5592</v>
      </c>
      <c r="R652" s="6" t="n">
        <v>105.0485</v>
      </c>
      <c r="S652" s="6" t="n">
        <v>91.5486</v>
      </c>
      <c r="T652" s="6" t="n">
        <v>1.3958</v>
      </c>
      <c r="U652" s="6" t="s">
        <v>152</v>
      </c>
      <c r="V652" s="6" t="s">
        <v>152</v>
      </c>
      <c r="W652" s="6" t="n">
        <v>6</v>
      </c>
      <c r="X652" s="6" t="n">
        <v>7</v>
      </c>
      <c r="Y652" s="6" t="n">
        <v>6</v>
      </c>
      <c r="Z652" s="6" t="n">
        <v>45.3922</v>
      </c>
      <c r="AA652" s="6" t="n">
        <v>34.3394</v>
      </c>
      <c r="AB652" s="6" t="n">
        <v>1.2987</v>
      </c>
    </row>
    <row r="653" customFormat="false" ht="15" hidden="false" customHeight="false" outlineLevel="0" collapsed="false">
      <c r="A653" s="6" t="n">
        <v>6.510054</v>
      </c>
      <c r="B653" s="6" t="n">
        <v>20.0914</v>
      </c>
      <c r="C653" s="6" t="n">
        <v>0.1128</v>
      </c>
      <c r="D653" s="6" t="n">
        <v>0.0192</v>
      </c>
      <c r="E653" s="6" t="n">
        <v>2.0974</v>
      </c>
      <c r="F653" s="6" t="n">
        <v>0.5576</v>
      </c>
      <c r="G653" s="6" t="n">
        <v>0.0651</v>
      </c>
      <c r="H653" s="6" t="n">
        <v>0.001</v>
      </c>
      <c r="I653" s="6" t="n">
        <v>20.095</v>
      </c>
      <c r="J653" s="6" t="n">
        <v>-0.0459</v>
      </c>
      <c r="K653" s="6" t="n">
        <v>20.0722</v>
      </c>
      <c r="L653" s="6" t="n">
        <v>134.62</v>
      </c>
      <c r="M653" s="6" t="n">
        <v>69.5195</v>
      </c>
      <c r="N653" s="6" t="n">
        <v>19.9604</v>
      </c>
      <c r="O653" s="6" t="n">
        <v>-0.0023</v>
      </c>
      <c r="P653" s="6" t="n">
        <v>287.1192</v>
      </c>
      <c r="Q653" s="6" t="n">
        <v>0.5651</v>
      </c>
      <c r="R653" s="6" t="n">
        <v>104.5193</v>
      </c>
      <c r="S653" s="6" t="n">
        <v>91.0599</v>
      </c>
      <c r="T653" s="6" t="n">
        <v>1.4032</v>
      </c>
      <c r="U653" s="6" t="s">
        <v>152</v>
      </c>
      <c r="V653" s="6" t="s">
        <v>152</v>
      </c>
      <c r="W653" s="6" t="n">
        <v>6</v>
      </c>
      <c r="X653" s="6" t="n">
        <v>7</v>
      </c>
      <c r="Y653" s="6" t="n">
        <v>6</v>
      </c>
      <c r="Z653" s="6" t="n">
        <v>45.3312</v>
      </c>
      <c r="AA653" s="6" t="n">
        <v>34.0121</v>
      </c>
      <c r="AB653" s="6" t="n">
        <v>1.2987</v>
      </c>
    </row>
    <row r="654" customFormat="false" ht="15" hidden="false" customHeight="false" outlineLevel="0" collapsed="false">
      <c r="A654" s="6" t="n">
        <v>6.520054</v>
      </c>
      <c r="B654" s="6" t="n">
        <v>19.9614</v>
      </c>
      <c r="C654" s="6" t="n">
        <v>0.1126</v>
      </c>
      <c r="D654" s="6" t="n">
        <v>0.0198</v>
      </c>
      <c r="E654" s="6" t="n">
        <v>2.0733</v>
      </c>
      <c r="F654" s="6" t="n">
        <v>0.5589</v>
      </c>
      <c r="G654" s="6" t="n">
        <v>0.0652</v>
      </c>
      <c r="H654" s="6" t="n">
        <v>0.001</v>
      </c>
      <c r="I654" s="6" t="n">
        <v>19.9652</v>
      </c>
      <c r="J654" s="6" t="n">
        <v>-0.0454</v>
      </c>
      <c r="K654" s="6" t="n">
        <v>19.9417</v>
      </c>
      <c r="L654" s="6" t="n">
        <v>134.83</v>
      </c>
      <c r="M654" s="6" t="n">
        <v>69.6295</v>
      </c>
      <c r="N654" s="6" t="n">
        <v>19.8303</v>
      </c>
      <c r="O654" s="6" t="n">
        <v>-0.0023</v>
      </c>
      <c r="P654" s="6" t="n">
        <v>284.798</v>
      </c>
      <c r="Q654" s="6" t="n">
        <v>0.5679</v>
      </c>
      <c r="R654" s="6" t="n">
        <v>104.214</v>
      </c>
      <c r="S654" s="6" t="n">
        <v>90.778</v>
      </c>
      <c r="T654" s="6" t="n">
        <v>1.4073</v>
      </c>
      <c r="U654" s="6" t="s">
        <v>152</v>
      </c>
      <c r="V654" s="6" t="s">
        <v>152</v>
      </c>
      <c r="W654" s="6" t="n">
        <v>6</v>
      </c>
      <c r="X654" s="6" t="n">
        <v>7</v>
      </c>
      <c r="Y654" s="6" t="n">
        <v>6</v>
      </c>
      <c r="Z654" s="6" t="n">
        <v>45.2947</v>
      </c>
      <c r="AA654" s="6" t="n">
        <v>33.835</v>
      </c>
      <c r="AB654" s="6" t="n">
        <v>1.2987</v>
      </c>
    </row>
    <row r="655" customFormat="false" ht="15" hidden="false" customHeight="false" outlineLevel="0" collapsed="false">
      <c r="A655" s="6" t="n">
        <v>6.530055</v>
      </c>
      <c r="B655" s="6" t="n">
        <v>19.8689</v>
      </c>
      <c r="C655" s="6" t="n">
        <v>0.1121</v>
      </c>
      <c r="D655" s="6" t="n">
        <v>0.0209</v>
      </c>
      <c r="E655" s="6" t="n">
        <v>2.1325</v>
      </c>
      <c r="F655" s="6" t="n">
        <v>0.5586</v>
      </c>
      <c r="G655" s="6" t="n">
        <v>0.0653</v>
      </c>
      <c r="H655" s="6" t="n">
        <v>0.0011</v>
      </c>
      <c r="I655" s="6" t="n">
        <v>19.8729</v>
      </c>
      <c r="J655" s="6" t="n">
        <v>-0.0444</v>
      </c>
      <c r="K655" s="6" t="n">
        <v>19.8479</v>
      </c>
      <c r="L655" s="6" t="n">
        <v>135.04</v>
      </c>
      <c r="M655" s="6" t="n">
        <v>69.7394</v>
      </c>
      <c r="N655" s="6" t="n">
        <v>19.7378</v>
      </c>
      <c r="O655" s="6" t="n">
        <v>-0.0022</v>
      </c>
      <c r="P655" s="6" t="n">
        <v>283.0223</v>
      </c>
      <c r="Q655" s="6" t="n">
        <v>0.5682</v>
      </c>
      <c r="R655" s="6" t="n">
        <v>103.9852</v>
      </c>
      <c r="S655" s="6" t="n">
        <v>90.5667</v>
      </c>
      <c r="T655" s="6" t="n">
        <v>1.4094</v>
      </c>
      <c r="U655" s="6" t="s">
        <v>152</v>
      </c>
      <c r="V655" s="6" t="s">
        <v>152</v>
      </c>
      <c r="W655" s="6" t="n">
        <v>6</v>
      </c>
      <c r="X655" s="6" t="n">
        <v>7</v>
      </c>
      <c r="Y655" s="6" t="n">
        <v>6</v>
      </c>
      <c r="Z655" s="6" t="n">
        <v>45.2664</v>
      </c>
      <c r="AA655" s="6" t="n">
        <v>33.7005</v>
      </c>
      <c r="AB655" s="6" t="n">
        <v>1.3158</v>
      </c>
    </row>
    <row r="656" customFormat="false" ht="15" hidden="false" customHeight="false" outlineLevel="0" collapsed="false">
      <c r="A656" s="6" t="n">
        <v>6.540055</v>
      </c>
      <c r="B656" s="6" t="n">
        <v>19.8344</v>
      </c>
      <c r="C656" s="6" t="n">
        <v>0.1103</v>
      </c>
      <c r="D656" s="6" t="n">
        <v>0.0219</v>
      </c>
      <c r="E656" s="6" t="n">
        <v>2.1164</v>
      </c>
      <c r="F656" s="6" t="n">
        <v>0.5513</v>
      </c>
      <c r="G656" s="6" t="n">
        <v>0.0654</v>
      </c>
      <c r="H656" s="6" t="n">
        <v>0.0011</v>
      </c>
      <c r="I656" s="6" t="n">
        <v>19.8386</v>
      </c>
      <c r="J656" s="6" t="n">
        <v>-0.0435</v>
      </c>
      <c r="K656" s="6" t="n">
        <v>19.8125</v>
      </c>
      <c r="L656" s="6" t="n">
        <v>135.25</v>
      </c>
      <c r="M656" s="6" t="n">
        <v>69.8494</v>
      </c>
      <c r="N656" s="6" t="n">
        <v>19.7033</v>
      </c>
      <c r="O656" s="6" t="n">
        <v>-0.0022</v>
      </c>
      <c r="P656" s="6" t="n">
        <v>282.0831</v>
      </c>
      <c r="Q656" s="6" t="n">
        <v>0.56</v>
      </c>
      <c r="R656" s="6" t="n">
        <v>103.8772</v>
      </c>
      <c r="S656" s="6" t="n">
        <v>90.467</v>
      </c>
      <c r="T656" s="6" t="n">
        <v>1.4061</v>
      </c>
      <c r="U656" s="6" t="s">
        <v>152</v>
      </c>
      <c r="V656" s="6" t="s">
        <v>152</v>
      </c>
      <c r="W656" s="6" t="n">
        <v>6</v>
      </c>
      <c r="X656" s="6" t="n">
        <v>7</v>
      </c>
      <c r="Y656" s="6" t="n">
        <v>6</v>
      </c>
      <c r="Z656" s="6" t="n">
        <v>45.2514</v>
      </c>
      <c r="AA656" s="6" t="n">
        <v>33.6073</v>
      </c>
      <c r="AB656" s="6" t="n">
        <v>1.3889</v>
      </c>
    </row>
    <row r="657" customFormat="false" ht="15" hidden="false" customHeight="false" outlineLevel="0" collapsed="false">
      <c r="A657" s="6" t="n">
        <v>6.550055</v>
      </c>
      <c r="B657" s="6" t="n">
        <v>19.8182</v>
      </c>
      <c r="C657" s="6" t="n">
        <v>0.1103</v>
      </c>
      <c r="D657" s="6" t="n">
        <v>0.0221</v>
      </c>
      <c r="E657" s="6" t="n">
        <v>2.1325</v>
      </c>
      <c r="F657" s="6" t="n">
        <v>0.5528</v>
      </c>
      <c r="G657" s="6" t="n">
        <v>0.0655</v>
      </c>
      <c r="H657" s="6" t="n">
        <v>0.0011</v>
      </c>
      <c r="I657" s="6" t="n">
        <v>19.8224</v>
      </c>
      <c r="J657" s="6" t="n">
        <v>-0.0434</v>
      </c>
      <c r="K657" s="6" t="n">
        <v>19.7961</v>
      </c>
      <c r="L657" s="6" t="n">
        <v>135.46</v>
      </c>
      <c r="M657" s="6" t="n">
        <v>69.9594</v>
      </c>
      <c r="N657" s="6" t="n">
        <v>19.6869</v>
      </c>
      <c r="O657" s="6" t="n">
        <v>-0.0022</v>
      </c>
      <c r="P657" s="6" t="n">
        <v>281.4049</v>
      </c>
      <c r="Q657" s="6" t="n">
        <v>0.5605</v>
      </c>
      <c r="R657" s="6" t="n">
        <v>103.8073</v>
      </c>
      <c r="S657" s="6" t="n">
        <v>90.4025</v>
      </c>
      <c r="T657" s="6" t="n">
        <v>1.4071</v>
      </c>
      <c r="U657" s="6" t="s">
        <v>152</v>
      </c>
      <c r="V657" s="6" t="s">
        <v>152</v>
      </c>
      <c r="W657" s="6" t="n">
        <v>6</v>
      </c>
      <c r="X657" s="6" t="n">
        <v>7</v>
      </c>
      <c r="Y657" s="6" t="n">
        <v>6</v>
      </c>
      <c r="Z657" s="6" t="n">
        <v>45.2405</v>
      </c>
      <c r="AA657" s="6" t="n">
        <v>33.5904</v>
      </c>
      <c r="AB657" s="6" t="n">
        <v>1.4925</v>
      </c>
    </row>
    <row r="658" customFormat="false" ht="15" hidden="false" customHeight="false" outlineLevel="0" collapsed="false">
      <c r="A658" s="6" t="n">
        <v>6.560055</v>
      </c>
      <c r="B658" s="6" t="n">
        <v>19.8196</v>
      </c>
      <c r="C658" s="6" t="n">
        <v>0.1092</v>
      </c>
      <c r="D658" s="6" t="n">
        <v>0.0221</v>
      </c>
      <c r="E658" s="6" t="n">
        <v>2.1269</v>
      </c>
      <c r="F658" s="6" t="n">
        <v>0.5482</v>
      </c>
      <c r="G658" s="6" t="n">
        <v>0.0656</v>
      </c>
      <c r="H658" s="6" t="n">
        <v>0.0011</v>
      </c>
      <c r="I658" s="6" t="n">
        <v>19.8238</v>
      </c>
      <c r="J658" s="6" t="n">
        <v>-0.0435</v>
      </c>
      <c r="K658" s="6" t="n">
        <v>19.7975</v>
      </c>
      <c r="L658" s="6" t="n">
        <v>135.67</v>
      </c>
      <c r="M658" s="6" t="n">
        <v>70.0694</v>
      </c>
      <c r="N658" s="6" t="n">
        <v>19.6881</v>
      </c>
      <c r="O658" s="6" t="n">
        <v>-0.0022</v>
      </c>
      <c r="P658" s="6" t="n">
        <v>280.9802</v>
      </c>
      <c r="Q658" s="6" t="n">
        <v>0.5548</v>
      </c>
      <c r="R658" s="6" t="n">
        <v>103.7744</v>
      </c>
      <c r="S658" s="6" t="n">
        <v>90.3721</v>
      </c>
      <c r="T658" s="6" t="n">
        <v>1.4045</v>
      </c>
      <c r="U658" s="6" t="s">
        <v>152</v>
      </c>
      <c r="V658" s="6" t="s">
        <v>152</v>
      </c>
      <c r="W658" s="6" t="n">
        <v>6</v>
      </c>
      <c r="X658" s="6" t="n">
        <v>7</v>
      </c>
      <c r="Y658" s="6" t="n">
        <v>6</v>
      </c>
      <c r="Z658" s="6" t="n">
        <v>45.2337</v>
      </c>
      <c r="AA658" s="6" t="n">
        <v>33.5655</v>
      </c>
      <c r="AB658" s="6" t="n">
        <v>1.5152</v>
      </c>
    </row>
    <row r="659" customFormat="false" ht="15" hidden="false" customHeight="false" outlineLevel="0" collapsed="false">
      <c r="A659" s="6" t="n">
        <v>6.570055</v>
      </c>
      <c r="B659" s="6" t="n">
        <v>19.821</v>
      </c>
      <c r="C659" s="6" t="n">
        <v>0.106</v>
      </c>
      <c r="D659" s="6" t="n">
        <v>0.0227</v>
      </c>
      <c r="E659" s="6" t="n">
        <v>2.1384</v>
      </c>
      <c r="F659" s="6" t="n">
        <v>0.5322</v>
      </c>
      <c r="G659" s="6" t="n">
        <v>0.0657</v>
      </c>
      <c r="H659" s="6" t="n">
        <v>0.0011</v>
      </c>
      <c r="I659" s="6" t="n">
        <v>19.8253</v>
      </c>
      <c r="J659" s="6" t="n">
        <v>-0.043</v>
      </c>
      <c r="K659" s="6" t="n">
        <v>19.7983</v>
      </c>
      <c r="L659" s="6" t="n">
        <v>135.88</v>
      </c>
      <c r="M659" s="6" t="n">
        <v>70.1794</v>
      </c>
      <c r="N659" s="6" t="n">
        <v>19.6894</v>
      </c>
      <c r="O659" s="6" t="n">
        <v>-0.0022</v>
      </c>
      <c r="P659" s="6" t="n">
        <v>280.5583</v>
      </c>
      <c r="Q659" s="6" t="n">
        <v>0.5383</v>
      </c>
      <c r="R659" s="6" t="n">
        <v>103.7415</v>
      </c>
      <c r="S659" s="6" t="n">
        <v>90.3417</v>
      </c>
      <c r="T659" s="6" t="n">
        <v>1.396</v>
      </c>
      <c r="U659" s="6" t="s">
        <v>152</v>
      </c>
      <c r="V659" s="6" t="s">
        <v>152</v>
      </c>
      <c r="W659" s="6" t="n">
        <v>6</v>
      </c>
      <c r="X659" s="6" t="n">
        <v>7</v>
      </c>
      <c r="Y659" s="6" t="n">
        <v>6</v>
      </c>
      <c r="Z659" s="6" t="n">
        <v>45.2269</v>
      </c>
      <c r="AA659" s="6" t="n">
        <v>33.479</v>
      </c>
      <c r="AB659" s="6" t="n">
        <v>1.5873</v>
      </c>
    </row>
    <row r="660" customFormat="false" ht="15" hidden="false" customHeight="false" outlineLevel="0" collapsed="false">
      <c r="A660" s="6" t="n">
        <v>6.580056</v>
      </c>
      <c r="B660" s="6" t="n">
        <v>19.8241</v>
      </c>
      <c r="C660" s="6" t="n">
        <v>0.1063</v>
      </c>
      <c r="D660" s="6" t="n">
        <v>0.0233</v>
      </c>
      <c r="E660" s="6" t="n">
        <v>2.1215</v>
      </c>
      <c r="F660" s="6" t="n">
        <v>0.5334</v>
      </c>
      <c r="G660" s="6" t="n">
        <v>0.0658</v>
      </c>
      <c r="H660" s="6" t="n">
        <v>0.0012</v>
      </c>
      <c r="I660" s="6" t="n">
        <v>19.8285</v>
      </c>
      <c r="J660" s="6" t="n">
        <v>-0.0425</v>
      </c>
      <c r="K660" s="6" t="n">
        <v>19.8008</v>
      </c>
      <c r="L660" s="6" t="n">
        <v>136.09</v>
      </c>
      <c r="M660" s="6" t="n">
        <v>70.2894</v>
      </c>
      <c r="N660" s="6" t="n">
        <v>19.6924</v>
      </c>
      <c r="O660" s="6" t="n">
        <v>-0.0022</v>
      </c>
      <c r="P660" s="6" t="n">
        <v>280.1621</v>
      </c>
      <c r="Q660" s="6" t="n">
        <v>0.54</v>
      </c>
      <c r="R660" s="6" t="n">
        <v>103.7123</v>
      </c>
      <c r="S660" s="6" t="n">
        <v>90.3147</v>
      </c>
      <c r="T660" s="6" t="n">
        <v>1.3974</v>
      </c>
      <c r="U660" s="6" t="s">
        <v>152</v>
      </c>
      <c r="V660" s="6" t="s">
        <v>152</v>
      </c>
      <c r="W660" s="6" t="n">
        <v>6</v>
      </c>
      <c r="X660" s="6" t="n">
        <v>7</v>
      </c>
      <c r="Y660" s="6" t="n">
        <v>6</v>
      </c>
      <c r="Z660" s="6" t="n">
        <v>45.2205</v>
      </c>
      <c r="AA660" s="6" t="n">
        <v>33.499</v>
      </c>
      <c r="AB660" s="6" t="n">
        <v>1.5152</v>
      </c>
    </row>
    <row r="661" customFormat="false" ht="15" hidden="false" customHeight="false" outlineLevel="0" collapsed="false">
      <c r="A661" s="6" t="n">
        <v>6.590056</v>
      </c>
      <c r="B661" s="6" t="n">
        <v>19.8443</v>
      </c>
      <c r="C661" s="6" t="n">
        <v>0.1067</v>
      </c>
      <c r="D661" s="6" t="n">
        <v>0.0235</v>
      </c>
      <c r="E661" s="6" t="n">
        <v>2.1384</v>
      </c>
      <c r="F661" s="6" t="n">
        <v>0.534</v>
      </c>
      <c r="G661" s="6" t="n">
        <v>0.0659</v>
      </c>
      <c r="H661" s="6" t="n">
        <v>0.0012</v>
      </c>
      <c r="I661" s="6" t="n">
        <v>19.8487</v>
      </c>
      <c r="J661" s="6" t="n">
        <v>-0.0424</v>
      </c>
      <c r="K661" s="6" t="n">
        <v>19.8208</v>
      </c>
      <c r="L661" s="6" t="n">
        <v>136.3</v>
      </c>
      <c r="M661" s="6" t="n">
        <v>70.3994</v>
      </c>
      <c r="N661" s="6" t="n">
        <v>19.7124</v>
      </c>
      <c r="O661" s="6" t="n">
        <v>-0.0022</v>
      </c>
      <c r="P661" s="6" t="n">
        <v>280.0086</v>
      </c>
      <c r="Q661" s="6" t="n">
        <v>0.5413</v>
      </c>
      <c r="R661" s="6" t="n">
        <v>103.7188</v>
      </c>
      <c r="S661" s="6" t="n">
        <v>90.3208</v>
      </c>
      <c r="T661" s="6" t="n">
        <v>1.3983</v>
      </c>
      <c r="U661" s="6" t="s">
        <v>152</v>
      </c>
      <c r="V661" s="6" t="s">
        <v>152</v>
      </c>
      <c r="W661" s="6" t="n">
        <v>6</v>
      </c>
      <c r="X661" s="6" t="n">
        <v>7</v>
      </c>
      <c r="Y661" s="6" t="n">
        <v>6</v>
      </c>
      <c r="Z661" s="6" t="n">
        <v>45.218</v>
      </c>
      <c r="AA661" s="6" t="n">
        <v>33.5424</v>
      </c>
      <c r="AB661" s="6" t="n">
        <v>1.3889</v>
      </c>
    </row>
    <row r="662" customFormat="false" ht="15" hidden="false" customHeight="false" outlineLevel="0" collapsed="false">
      <c r="A662" s="6" t="n">
        <v>6.600056</v>
      </c>
      <c r="B662" s="6" t="n">
        <v>19.9102</v>
      </c>
      <c r="C662" s="6" t="n">
        <v>0.1075</v>
      </c>
      <c r="D662" s="6" t="n">
        <v>0.0243</v>
      </c>
      <c r="E662" s="6" t="n">
        <v>2.1565</v>
      </c>
      <c r="F662" s="6" t="n">
        <v>0.5362</v>
      </c>
      <c r="G662" s="6" t="n">
        <v>0.066</v>
      </c>
      <c r="H662" s="6" t="n">
        <v>0.0012</v>
      </c>
      <c r="I662" s="6" t="n">
        <v>19.9148</v>
      </c>
      <c r="J662" s="6" t="n">
        <v>-0.0417</v>
      </c>
      <c r="K662" s="6" t="n">
        <v>19.8859</v>
      </c>
      <c r="L662" s="6" t="n">
        <v>136.51</v>
      </c>
      <c r="M662" s="6" t="n">
        <v>70.5094</v>
      </c>
      <c r="N662" s="6" t="n">
        <v>19.7783</v>
      </c>
      <c r="O662" s="6" t="n">
        <v>-0.0021</v>
      </c>
      <c r="P662" s="6" t="n">
        <v>280.5062</v>
      </c>
      <c r="Q662" s="6" t="n">
        <v>0.5434</v>
      </c>
      <c r="R662" s="6" t="n">
        <v>103.8209</v>
      </c>
      <c r="S662" s="6" t="n">
        <v>90.415</v>
      </c>
      <c r="T662" s="6" t="n">
        <v>1.3989</v>
      </c>
      <c r="U662" s="6" t="s">
        <v>152</v>
      </c>
      <c r="V662" s="6" t="s">
        <v>152</v>
      </c>
      <c r="W662" s="6" t="n">
        <v>6</v>
      </c>
      <c r="X662" s="6" t="n">
        <v>7</v>
      </c>
      <c r="Y662" s="6" t="n">
        <v>6</v>
      </c>
      <c r="Z662" s="6" t="n">
        <v>45.226</v>
      </c>
      <c r="AA662" s="6" t="n">
        <v>33.66</v>
      </c>
      <c r="AB662" s="6" t="n">
        <v>1.4085</v>
      </c>
    </row>
    <row r="663" customFormat="false" ht="15" hidden="false" customHeight="false" outlineLevel="0" collapsed="false">
      <c r="A663" s="6" t="n">
        <v>6.610056</v>
      </c>
      <c r="B663" s="6" t="n">
        <v>19.8945</v>
      </c>
      <c r="C663" s="6" t="n">
        <v>0.109</v>
      </c>
      <c r="D663" s="6" t="n">
        <v>0.0245</v>
      </c>
      <c r="E663" s="6" t="n">
        <v>2.0974</v>
      </c>
      <c r="F663" s="6" t="n">
        <v>0.5424</v>
      </c>
      <c r="G663" s="6" t="n">
        <v>0.0661</v>
      </c>
      <c r="H663" s="6" t="n">
        <v>0.0012</v>
      </c>
      <c r="I663" s="6" t="n">
        <v>19.8991</v>
      </c>
      <c r="J663" s="6" t="n">
        <v>-0.0416</v>
      </c>
      <c r="K663" s="6" t="n">
        <v>19.87</v>
      </c>
      <c r="L663" s="6" t="n">
        <v>136.72</v>
      </c>
      <c r="M663" s="6" t="n">
        <v>70.6194</v>
      </c>
      <c r="N663" s="6" t="n">
        <v>19.7624</v>
      </c>
      <c r="O663" s="6" t="n">
        <v>-0.0021</v>
      </c>
      <c r="P663" s="6" t="n">
        <v>279.8438</v>
      </c>
      <c r="Q663" s="6" t="n">
        <v>0.5517</v>
      </c>
      <c r="R663" s="6" t="n">
        <v>103.7524</v>
      </c>
      <c r="S663" s="6" t="n">
        <v>90.3518</v>
      </c>
      <c r="T663" s="6" t="n">
        <v>1.4041</v>
      </c>
      <c r="U663" s="6" t="s">
        <v>152</v>
      </c>
      <c r="V663" s="6" t="s">
        <v>152</v>
      </c>
      <c r="W663" s="6" t="n">
        <v>6</v>
      </c>
      <c r="X663" s="6" t="n">
        <v>7</v>
      </c>
      <c r="Y663" s="6" t="n">
        <v>6</v>
      </c>
      <c r="Z663" s="6" t="n">
        <v>45.2153</v>
      </c>
      <c r="AA663" s="6" t="n">
        <v>33.6887</v>
      </c>
      <c r="AB663" s="6" t="n">
        <v>1.3889</v>
      </c>
    </row>
    <row r="664" customFormat="false" ht="15" hidden="false" customHeight="false" outlineLevel="0" collapsed="false">
      <c r="A664" s="6" t="n">
        <v>6.620057</v>
      </c>
      <c r="B664" s="6" t="n">
        <v>19.985</v>
      </c>
      <c r="C664" s="6" t="n">
        <v>0.1087</v>
      </c>
      <c r="D664" s="6" t="n">
        <v>0.0255</v>
      </c>
      <c r="E664" s="6" t="n">
        <v>2.1509</v>
      </c>
      <c r="F664" s="6" t="n">
        <v>0.5388</v>
      </c>
      <c r="G664" s="6" t="n">
        <v>0.0662</v>
      </c>
      <c r="H664" s="6" t="n">
        <v>0.0013</v>
      </c>
      <c r="I664" s="6" t="n">
        <v>19.9899</v>
      </c>
      <c r="J664" s="6" t="n">
        <v>-0.0407</v>
      </c>
      <c r="K664" s="6" t="n">
        <v>19.9596</v>
      </c>
      <c r="L664" s="6" t="n">
        <v>136.93</v>
      </c>
      <c r="M664" s="6" t="n">
        <v>70.7294</v>
      </c>
      <c r="N664" s="6" t="n">
        <v>19.853</v>
      </c>
      <c r="O664" s="6" t="n">
        <v>-0.0021</v>
      </c>
      <c r="P664" s="6" t="n">
        <v>280.6887</v>
      </c>
      <c r="Q664" s="6" t="n">
        <v>0.5473</v>
      </c>
      <c r="R664" s="6" t="n">
        <v>103.9054</v>
      </c>
      <c r="S664" s="6" t="n">
        <v>90.493</v>
      </c>
      <c r="T664" s="6" t="n">
        <v>1.4008</v>
      </c>
      <c r="U664" s="6" t="s">
        <v>152</v>
      </c>
      <c r="V664" s="6" t="s">
        <v>152</v>
      </c>
      <c r="W664" s="6" t="n">
        <v>6</v>
      </c>
      <c r="X664" s="6" t="n">
        <v>7</v>
      </c>
      <c r="Y664" s="6" t="n">
        <v>6</v>
      </c>
      <c r="Z664" s="6" t="n">
        <v>45.2288</v>
      </c>
      <c r="AA664" s="6" t="n">
        <v>33.8068</v>
      </c>
      <c r="AB664" s="6" t="n">
        <v>1.5152</v>
      </c>
    </row>
    <row r="665" customFormat="false" ht="15" hidden="false" customHeight="false" outlineLevel="0" collapsed="false">
      <c r="A665" s="6" t="n">
        <v>6.630057</v>
      </c>
      <c r="B665" s="6" t="n">
        <v>20.1976</v>
      </c>
      <c r="C665" s="6" t="n">
        <v>0.1095</v>
      </c>
      <c r="D665" s="6" t="n">
        <v>0.0243</v>
      </c>
      <c r="E665" s="6" t="n">
        <v>2.1509</v>
      </c>
      <c r="F665" s="6" t="n">
        <v>0.5413</v>
      </c>
      <c r="G665" s="6" t="n">
        <v>0.0663</v>
      </c>
      <c r="H665" s="6" t="n">
        <v>0.0012</v>
      </c>
      <c r="I665" s="6" t="n">
        <v>20.2023</v>
      </c>
      <c r="J665" s="6" t="n">
        <v>-0.042</v>
      </c>
      <c r="K665" s="6" t="n">
        <v>20.1734</v>
      </c>
      <c r="L665" s="6" t="n">
        <v>137.14</v>
      </c>
      <c r="M665" s="6" t="n">
        <v>70.8394</v>
      </c>
      <c r="N665" s="6" t="n">
        <v>20.0651</v>
      </c>
      <c r="O665" s="6" t="n">
        <v>-0.0021</v>
      </c>
      <c r="P665" s="6" t="n">
        <v>283.248</v>
      </c>
      <c r="Q665" s="6" t="n">
        <v>0.5459</v>
      </c>
      <c r="R665" s="6" t="n">
        <v>104.309</v>
      </c>
      <c r="S665" s="6" t="n">
        <v>90.8657</v>
      </c>
      <c r="T665" s="6" t="n">
        <v>1.3972</v>
      </c>
      <c r="U665" s="6" t="s">
        <v>152</v>
      </c>
      <c r="V665" s="6" t="s">
        <v>152</v>
      </c>
      <c r="W665" s="6" t="n">
        <v>6</v>
      </c>
      <c r="X665" s="6" t="n">
        <v>7</v>
      </c>
      <c r="Y665" s="6" t="n">
        <v>6</v>
      </c>
      <c r="Z665" s="6" t="n">
        <v>45.2699</v>
      </c>
      <c r="AA665" s="6" t="n">
        <v>34.1274</v>
      </c>
      <c r="AB665" s="6" t="n">
        <v>1.5873</v>
      </c>
    </row>
    <row r="666" customFormat="false" ht="15" hidden="false" customHeight="false" outlineLevel="0" collapsed="false">
      <c r="A666" s="6" t="n">
        <v>6.640057</v>
      </c>
      <c r="B666" s="6" t="n">
        <v>20.4221</v>
      </c>
      <c r="C666" s="6" t="n">
        <v>0.1103</v>
      </c>
      <c r="D666" s="6" t="n">
        <v>0.0233</v>
      </c>
      <c r="E666" s="6" t="n">
        <v>2.1509</v>
      </c>
      <c r="F666" s="6" t="n">
        <v>0.5433</v>
      </c>
      <c r="G666" s="6" t="n">
        <v>0.0664</v>
      </c>
      <c r="H666" s="6" t="n">
        <v>0.0011</v>
      </c>
      <c r="I666" s="6" t="n">
        <v>20.4265</v>
      </c>
      <c r="J666" s="6" t="n">
        <v>-0.0431</v>
      </c>
      <c r="K666" s="6" t="n">
        <v>20.3988</v>
      </c>
      <c r="L666" s="6" t="n">
        <v>137.35</v>
      </c>
      <c r="M666" s="6" t="n">
        <v>70.9494</v>
      </c>
      <c r="N666" s="6" t="n">
        <v>20.2892</v>
      </c>
      <c r="O666" s="6" t="n">
        <v>-0.0021</v>
      </c>
      <c r="P666" s="6" t="n">
        <v>285.9665</v>
      </c>
      <c r="Q666" s="6" t="n">
        <v>0.5435</v>
      </c>
      <c r="R666" s="6" t="n">
        <v>104.7321</v>
      </c>
      <c r="S666" s="6" t="n">
        <v>91.2564</v>
      </c>
      <c r="T666" s="6" t="n">
        <v>1.3928</v>
      </c>
      <c r="U666" s="6" t="s">
        <v>152</v>
      </c>
      <c r="V666" s="6" t="s">
        <v>152</v>
      </c>
      <c r="W666" s="6" t="n">
        <v>6</v>
      </c>
      <c r="X666" s="6" t="n">
        <v>7</v>
      </c>
      <c r="Y666" s="6" t="n">
        <v>6</v>
      </c>
      <c r="Z666" s="6" t="n">
        <v>45.313</v>
      </c>
      <c r="AA666" s="6" t="n">
        <v>34.4603</v>
      </c>
      <c r="AB666" s="6" t="n">
        <v>1.6129</v>
      </c>
    </row>
    <row r="667" customFormat="false" ht="15" hidden="false" customHeight="false" outlineLevel="0" collapsed="false">
      <c r="A667" s="6" t="n">
        <v>6.650057</v>
      </c>
      <c r="B667" s="6" t="n">
        <v>20.5245</v>
      </c>
      <c r="C667" s="6" t="n">
        <v>0.111</v>
      </c>
      <c r="D667" s="6" t="n">
        <v>0.0207</v>
      </c>
      <c r="E667" s="6" t="n">
        <v>2.1269</v>
      </c>
      <c r="F667" s="6" t="n">
        <v>0.545</v>
      </c>
      <c r="G667" s="6" t="n">
        <v>0.0665</v>
      </c>
      <c r="H667" s="6" t="n">
        <v>0.001</v>
      </c>
      <c r="I667" s="6" t="n">
        <v>20.5284</v>
      </c>
      <c r="J667" s="6" t="n">
        <v>-0.0458</v>
      </c>
      <c r="K667" s="6" t="n">
        <v>20.5037</v>
      </c>
      <c r="L667" s="6" t="n">
        <v>137.56</v>
      </c>
      <c r="M667" s="6" t="n">
        <v>71.0594</v>
      </c>
      <c r="N667" s="6" t="n">
        <v>20.3908</v>
      </c>
      <c r="O667" s="6" t="n">
        <v>-0.0022</v>
      </c>
      <c r="P667" s="6" t="n">
        <v>286.9546</v>
      </c>
      <c r="Q667" s="6" t="n">
        <v>0.5442</v>
      </c>
      <c r="R667" s="6" t="n">
        <v>104.9042</v>
      </c>
      <c r="S667" s="6" t="n">
        <v>91.4154</v>
      </c>
      <c r="T667" s="6" t="n">
        <v>1.3921</v>
      </c>
      <c r="U667" s="6" t="s">
        <v>152</v>
      </c>
      <c r="V667" s="6" t="s">
        <v>152</v>
      </c>
      <c r="W667" s="6" t="n">
        <v>6</v>
      </c>
      <c r="X667" s="6" t="n">
        <v>7</v>
      </c>
      <c r="Y667" s="6" t="n">
        <v>6</v>
      </c>
      <c r="Z667" s="6" t="n">
        <v>45.3286</v>
      </c>
      <c r="AA667" s="6" t="n">
        <v>34.6252</v>
      </c>
      <c r="AB667" s="6" t="n">
        <v>1.4925</v>
      </c>
    </row>
    <row r="668" customFormat="false" ht="15" hidden="false" customHeight="false" outlineLevel="0" collapsed="false">
      <c r="A668" s="6" t="n">
        <v>6.660058</v>
      </c>
      <c r="B668" s="6" t="n">
        <v>20.6898</v>
      </c>
      <c r="C668" s="6" t="n">
        <v>0.111</v>
      </c>
      <c r="D668" s="6" t="n">
        <v>0.0215</v>
      </c>
      <c r="E668" s="6" t="n">
        <v>2.1698</v>
      </c>
      <c r="F668" s="6" t="n">
        <v>0.5434</v>
      </c>
      <c r="G668" s="6" t="n">
        <v>0.0666</v>
      </c>
      <c r="H668" s="6" t="n">
        <v>0.001</v>
      </c>
      <c r="I668" s="6" t="n">
        <v>20.6939</v>
      </c>
      <c r="J668" s="6" t="n">
        <v>-0.0451</v>
      </c>
      <c r="K668" s="6" t="n">
        <v>20.6683</v>
      </c>
      <c r="L668" s="6" t="n">
        <v>137.77</v>
      </c>
      <c r="M668" s="6" t="n">
        <v>71.1694</v>
      </c>
      <c r="N668" s="6" t="n">
        <v>20.5561</v>
      </c>
      <c r="O668" s="6" t="n">
        <v>-0.0022</v>
      </c>
      <c r="P668" s="6" t="n">
        <v>288.8339</v>
      </c>
      <c r="Q668" s="6" t="n">
        <v>0.5398</v>
      </c>
      <c r="R668" s="6" t="n">
        <v>105.2019</v>
      </c>
      <c r="S668" s="6" t="n">
        <v>91.6902</v>
      </c>
      <c r="T668" s="6" t="n">
        <v>1.3876</v>
      </c>
      <c r="U668" s="6" t="s">
        <v>152</v>
      </c>
      <c r="V668" s="6" t="s">
        <v>152</v>
      </c>
      <c r="W668" s="6" t="n">
        <v>6</v>
      </c>
      <c r="X668" s="6" t="n">
        <v>7</v>
      </c>
      <c r="Y668" s="6" t="n">
        <v>6</v>
      </c>
      <c r="Z668" s="6" t="n">
        <v>45.3579</v>
      </c>
      <c r="AA668" s="6" t="n">
        <v>34.8555</v>
      </c>
      <c r="AB668" s="6" t="n">
        <v>1.4925</v>
      </c>
    </row>
    <row r="669" customFormat="false" ht="15" hidden="false" customHeight="false" outlineLevel="0" collapsed="false">
      <c r="A669" s="6" t="n">
        <v>6.670058</v>
      </c>
      <c r="B669" s="6" t="n">
        <v>20.5678</v>
      </c>
      <c r="C669" s="6" t="n">
        <v>0.111</v>
      </c>
      <c r="D669" s="6" t="n">
        <v>0.0237</v>
      </c>
      <c r="E669" s="6" t="n">
        <v>2.1457</v>
      </c>
      <c r="F669" s="6" t="n">
        <v>0.5419</v>
      </c>
      <c r="G669" s="6" t="n">
        <v>0.0667</v>
      </c>
      <c r="H669" s="6" t="n">
        <v>0.0012</v>
      </c>
      <c r="I669" s="6" t="n">
        <v>20.5723</v>
      </c>
      <c r="J669" s="6" t="n">
        <v>-0.043</v>
      </c>
      <c r="K669" s="6" t="n">
        <v>20.5441</v>
      </c>
      <c r="L669" s="6" t="n">
        <v>137.98</v>
      </c>
      <c r="M669" s="6" t="n">
        <v>71.2794</v>
      </c>
      <c r="N669" s="6" t="n">
        <v>20.4343</v>
      </c>
      <c r="O669" s="6" t="n">
        <v>-0.0021</v>
      </c>
      <c r="P669" s="6" t="n">
        <v>286.6786</v>
      </c>
      <c r="Q669" s="6" t="n">
        <v>0.543</v>
      </c>
      <c r="R669" s="6" t="n">
        <v>104.9212</v>
      </c>
      <c r="S669" s="6" t="n">
        <v>91.431</v>
      </c>
      <c r="T669" s="6" t="n">
        <v>1.3918</v>
      </c>
      <c r="U669" s="6" t="s">
        <v>152</v>
      </c>
      <c r="V669" s="6" t="s">
        <v>152</v>
      </c>
      <c r="W669" s="6" t="n">
        <v>6</v>
      </c>
      <c r="X669" s="6" t="n">
        <v>7</v>
      </c>
      <c r="Y669" s="6" t="n">
        <v>6</v>
      </c>
      <c r="Z669" s="6" t="n">
        <v>45.3242</v>
      </c>
      <c r="AA669" s="6" t="n">
        <v>34.6944</v>
      </c>
      <c r="AB669" s="6" t="n">
        <v>1.2048</v>
      </c>
    </row>
    <row r="670" customFormat="false" ht="15" hidden="false" customHeight="false" outlineLevel="0" collapsed="false">
      <c r="A670" s="6" t="n">
        <v>6.680058</v>
      </c>
      <c r="B670" s="6" t="n">
        <v>20.678</v>
      </c>
      <c r="C670" s="6" t="n">
        <v>0.1109</v>
      </c>
      <c r="D670" s="6" t="n">
        <v>0.0251</v>
      </c>
      <c r="E670" s="6" t="n">
        <v>2.1684</v>
      </c>
      <c r="F670" s="6" t="n">
        <v>0.5402</v>
      </c>
      <c r="G670" s="6" t="n">
        <v>0.0668</v>
      </c>
      <c r="H670" s="6" t="n">
        <v>0.0012</v>
      </c>
      <c r="I670" s="6" t="n">
        <v>20.6828</v>
      </c>
      <c r="J670" s="6" t="n">
        <v>-0.0417</v>
      </c>
      <c r="K670" s="6" t="n">
        <v>20.6529</v>
      </c>
      <c r="L670" s="6" t="n">
        <v>138.19</v>
      </c>
      <c r="M670" s="6" t="n">
        <v>71.3894</v>
      </c>
      <c r="N670" s="6" t="n">
        <v>20.5446</v>
      </c>
      <c r="O670" s="6" t="n">
        <v>-0.002</v>
      </c>
      <c r="P670" s="6" t="n">
        <v>287.7819</v>
      </c>
      <c r="Q670" s="6" t="n">
        <v>0.5399</v>
      </c>
      <c r="R670" s="6" t="n">
        <v>105.1078</v>
      </c>
      <c r="S670" s="6" t="n">
        <v>91.6033</v>
      </c>
      <c r="T670" s="6" t="n">
        <v>1.3888</v>
      </c>
      <c r="U670" s="6" t="s">
        <v>152</v>
      </c>
      <c r="V670" s="6" t="s">
        <v>152</v>
      </c>
      <c r="W670" s="6" t="n">
        <v>6</v>
      </c>
      <c r="X670" s="6" t="n">
        <v>7</v>
      </c>
      <c r="Y670" s="6" t="n">
        <v>6</v>
      </c>
      <c r="Z670" s="6" t="n">
        <v>45.3414</v>
      </c>
      <c r="AA670" s="6" t="n">
        <v>34.8487</v>
      </c>
      <c r="AB670" s="6" t="n">
        <v>1.0989</v>
      </c>
    </row>
    <row r="671" customFormat="false" ht="15" hidden="false" customHeight="false" outlineLevel="0" collapsed="false">
      <c r="A671" s="6" t="n">
        <v>6.690058</v>
      </c>
      <c r="B671" s="6" t="n">
        <v>20.678</v>
      </c>
      <c r="C671" s="6" t="n">
        <v>0.1109</v>
      </c>
      <c r="D671" s="6" t="n">
        <v>0.0261</v>
      </c>
      <c r="E671" s="6" t="n">
        <v>2.1565</v>
      </c>
      <c r="F671" s="6" t="n">
        <v>0.5386</v>
      </c>
      <c r="G671" s="6" t="n">
        <v>0.0669</v>
      </c>
      <c r="H671" s="6" t="n">
        <v>0.0013</v>
      </c>
      <c r="I671" s="6" t="n">
        <v>20.683</v>
      </c>
      <c r="J671" s="6" t="n">
        <v>-0.0408</v>
      </c>
      <c r="K671" s="6" t="n">
        <v>20.6519</v>
      </c>
      <c r="L671" s="6" t="n">
        <v>138.4</v>
      </c>
      <c r="M671" s="6" t="n">
        <v>71.4994</v>
      </c>
      <c r="N671" s="6" t="n">
        <v>20.5446</v>
      </c>
      <c r="O671" s="6" t="n">
        <v>-0.002</v>
      </c>
      <c r="P671" s="6" t="n">
        <v>287.3389</v>
      </c>
      <c r="Q671" s="6" t="n">
        <v>0.5396</v>
      </c>
      <c r="R671" s="6" t="n">
        <v>105.0727</v>
      </c>
      <c r="S671" s="6" t="n">
        <v>91.5709</v>
      </c>
      <c r="T671" s="6" t="n">
        <v>1.3892</v>
      </c>
      <c r="U671" s="6" t="s">
        <v>152</v>
      </c>
      <c r="V671" s="6" t="s">
        <v>152</v>
      </c>
      <c r="W671" s="6" t="n">
        <v>6</v>
      </c>
      <c r="X671" s="6" t="n">
        <v>7</v>
      </c>
      <c r="Y671" s="6" t="n">
        <v>6</v>
      </c>
      <c r="Z671" s="6" t="n">
        <v>45.3344</v>
      </c>
      <c r="AA671" s="6" t="n">
        <v>34.8523</v>
      </c>
      <c r="AB671" s="6" t="n">
        <v>1.2048</v>
      </c>
    </row>
    <row r="672" customFormat="false" ht="15" hidden="false" customHeight="false" outlineLevel="0" collapsed="false">
      <c r="A672" s="6" t="n">
        <v>6.700058</v>
      </c>
      <c r="B672" s="6" t="n">
        <v>20.6426</v>
      </c>
      <c r="C672" s="6" t="n">
        <v>0.1109</v>
      </c>
      <c r="D672" s="6" t="n">
        <v>0.0265</v>
      </c>
      <c r="E672" s="6" t="n">
        <v>2.1509</v>
      </c>
      <c r="F672" s="6" t="n">
        <v>0.5372</v>
      </c>
      <c r="G672" s="6" t="n">
        <v>0.067</v>
      </c>
      <c r="H672" s="6" t="n">
        <v>0.0013</v>
      </c>
      <c r="I672" s="6" t="n">
        <v>20.6476</v>
      </c>
      <c r="J672" s="6" t="n">
        <v>-0.0405</v>
      </c>
      <c r="K672" s="6" t="n">
        <v>20.6161</v>
      </c>
      <c r="L672" s="6" t="n">
        <v>138.61</v>
      </c>
      <c r="M672" s="6" t="n">
        <v>71.6094</v>
      </c>
      <c r="N672" s="6" t="n">
        <v>20.509</v>
      </c>
      <c r="O672" s="6" t="n">
        <v>-0.002</v>
      </c>
      <c r="P672" s="6" t="n">
        <v>286.4007</v>
      </c>
      <c r="Q672" s="6" t="n">
        <v>0.5405</v>
      </c>
      <c r="R672" s="6" t="n">
        <v>104.9664</v>
      </c>
      <c r="S672" s="6" t="n">
        <v>91.4728</v>
      </c>
      <c r="T672" s="6" t="n">
        <v>1.3907</v>
      </c>
      <c r="U672" s="6" t="s">
        <v>152</v>
      </c>
      <c r="V672" s="6" t="s">
        <v>152</v>
      </c>
      <c r="W672" s="6" t="n">
        <v>6</v>
      </c>
      <c r="X672" s="6" t="n">
        <v>7</v>
      </c>
      <c r="Y672" s="6" t="n">
        <v>6</v>
      </c>
      <c r="Z672" s="6" t="n">
        <v>45.3197</v>
      </c>
      <c r="AA672" s="6" t="n">
        <v>34.809</v>
      </c>
      <c r="AB672" s="6" t="n">
        <v>1.1905</v>
      </c>
    </row>
    <row r="673" customFormat="false" ht="15" hidden="false" customHeight="false" outlineLevel="0" collapsed="false">
      <c r="A673" s="6" t="n">
        <v>6.710059</v>
      </c>
      <c r="B673" s="6" t="n">
        <v>20.6322</v>
      </c>
      <c r="C673" s="6" t="n">
        <v>0.1112</v>
      </c>
      <c r="D673" s="6" t="n">
        <v>0.0273</v>
      </c>
      <c r="E673" s="6" t="n">
        <v>2.1623</v>
      </c>
      <c r="F673" s="6" t="n">
        <v>0.5379</v>
      </c>
      <c r="G673" s="6" t="n">
        <v>0.0671</v>
      </c>
      <c r="H673" s="6" t="n">
        <v>0.0013</v>
      </c>
      <c r="I673" s="6" t="n">
        <v>20.6374</v>
      </c>
      <c r="J673" s="6" t="n">
        <v>-0.0398</v>
      </c>
      <c r="K673" s="6" t="n">
        <v>20.605</v>
      </c>
      <c r="L673" s="6" t="n">
        <v>138.82</v>
      </c>
      <c r="M673" s="6" t="n">
        <v>71.7194</v>
      </c>
      <c r="N673" s="6" t="n">
        <v>20.4986</v>
      </c>
      <c r="O673" s="6" t="n">
        <v>-0.0019</v>
      </c>
      <c r="P673" s="6" t="n">
        <v>285.8165</v>
      </c>
      <c r="Q673" s="6" t="n">
        <v>0.5423</v>
      </c>
      <c r="R673" s="6" t="n">
        <v>104.9106</v>
      </c>
      <c r="S673" s="6" t="n">
        <v>91.4212</v>
      </c>
      <c r="T673" s="6" t="n">
        <v>1.3923</v>
      </c>
      <c r="U673" s="6" t="s">
        <v>152</v>
      </c>
      <c r="V673" s="6" t="s">
        <v>152</v>
      </c>
      <c r="W673" s="6" t="n">
        <v>6</v>
      </c>
      <c r="X673" s="6" t="n">
        <v>7</v>
      </c>
      <c r="Y673" s="6" t="n">
        <v>6</v>
      </c>
      <c r="Z673" s="6" t="n">
        <v>45.3104</v>
      </c>
      <c r="AA673" s="6" t="n">
        <v>34.8092</v>
      </c>
      <c r="AB673" s="6" t="n">
        <v>1.1111</v>
      </c>
    </row>
    <row r="674" customFormat="false" ht="15" hidden="false" customHeight="false" outlineLevel="0" collapsed="false">
      <c r="A674" s="6" t="n">
        <v>6.720059</v>
      </c>
      <c r="B674" s="6" t="n">
        <v>20.6315</v>
      </c>
      <c r="C674" s="6" t="n">
        <v>0.1115</v>
      </c>
      <c r="D674" s="6" t="n">
        <v>0.0284</v>
      </c>
      <c r="E674" s="6" t="n">
        <v>2.1269</v>
      </c>
      <c r="F674" s="6" t="n">
        <v>0.5387</v>
      </c>
      <c r="G674" s="6" t="n">
        <v>0.0672</v>
      </c>
      <c r="H674" s="6" t="n">
        <v>0.0014</v>
      </c>
      <c r="I674" s="6" t="n">
        <v>20.6369</v>
      </c>
      <c r="J674" s="6" t="n">
        <v>-0.0388</v>
      </c>
      <c r="K674" s="6" t="n">
        <v>20.603</v>
      </c>
      <c r="L674" s="6" t="n">
        <v>139.03</v>
      </c>
      <c r="M674" s="6" t="n">
        <v>71.8294</v>
      </c>
      <c r="N674" s="6" t="n">
        <v>20.4979</v>
      </c>
      <c r="O674" s="6" t="n">
        <v>-0.0019</v>
      </c>
      <c r="P674" s="6" t="n">
        <v>285.3685</v>
      </c>
      <c r="Q674" s="6" t="n">
        <v>0.5438</v>
      </c>
      <c r="R674" s="6" t="n">
        <v>104.8741</v>
      </c>
      <c r="S674" s="6" t="n">
        <v>91.3875</v>
      </c>
      <c r="T674" s="6" t="n">
        <v>1.3936</v>
      </c>
      <c r="U674" s="6" t="s">
        <v>152</v>
      </c>
      <c r="V674" s="6" t="s">
        <v>152</v>
      </c>
      <c r="W674" s="6" t="n">
        <v>6</v>
      </c>
      <c r="X674" s="6" t="n">
        <v>7</v>
      </c>
      <c r="Y674" s="6" t="n">
        <v>6</v>
      </c>
      <c r="Z674" s="6" t="n">
        <v>45.3033</v>
      </c>
      <c r="AA674" s="6" t="n">
        <v>34.8223</v>
      </c>
      <c r="AB674" s="6" t="n">
        <v>1.0989</v>
      </c>
    </row>
    <row r="675" customFormat="false" ht="15" hidden="false" customHeight="false" outlineLevel="0" collapsed="false">
      <c r="A675" s="6" t="n">
        <v>6.730059</v>
      </c>
      <c r="B675" s="6" t="n">
        <v>20.6332</v>
      </c>
      <c r="C675" s="6" t="n">
        <v>0.1129</v>
      </c>
      <c r="D675" s="6" t="n">
        <v>0.0296</v>
      </c>
      <c r="E675" s="6" t="n">
        <v>2.1565</v>
      </c>
      <c r="F675" s="6" t="n">
        <v>0.5452</v>
      </c>
      <c r="G675" s="6" t="n">
        <v>0.0673</v>
      </c>
      <c r="H675" s="6" t="n">
        <v>0.0014</v>
      </c>
      <c r="I675" s="6" t="n">
        <v>20.6388</v>
      </c>
      <c r="J675" s="6" t="n">
        <v>-0.0377</v>
      </c>
      <c r="K675" s="6" t="n">
        <v>20.6036</v>
      </c>
      <c r="L675" s="6" t="n">
        <v>139.24</v>
      </c>
      <c r="M675" s="6" t="n">
        <v>71.9394</v>
      </c>
      <c r="N675" s="6" t="n">
        <v>20.4996</v>
      </c>
      <c r="O675" s="6" t="n">
        <v>-0.0018</v>
      </c>
      <c r="P675" s="6" t="n">
        <v>284.956</v>
      </c>
      <c r="Q675" s="6" t="n">
        <v>0.5507</v>
      </c>
      <c r="R675" s="6" t="n">
        <v>104.8426</v>
      </c>
      <c r="S675" s="6" t="n">
        <v>91.3584</v>
      </c>
      <c r="T675" s="6" t="n">
        <v>1.3979</v>
      </c>
      <c r="U675" s="6" t="s">
        <v>152</v>
      </c>
      <c r="V675" s="6" t="s">
        <v>152</v>
      </c>
      <c r="W675" s="6" t="n">
        <v>6</v>
      </c>
      <c r="X675" s="6" t="n">
        <v>7</v>
      </c>
      <c r="Y675" s="6" t="n">
        <v>6</v>
      </c>
      <c r="Z675" s="6" t="n">
        <v>45.2968</v>
      </c>
      <c r="AA675" s="6" t="n">
        <v>34.8713</v>
      </c>
      <c r="AB675" s="6" t="n">
        <v>1.1905</v>
      </c>
    </row>
    <row r="676" customFormat="false" ht="15" hidden="false" customHeight="false" outlineLevel="0" collapsed="false">
      <c r="A676" s="6" t="n">
        <v>6.740059</v>
      </c>
      <c r="B676" s="6" t="n">
        <v>20.6349</v>
      </c>
      <c r="C676" s="6" t="n">
        <v>0.1134</v>
      </c>
      <c r="D676" s="6" t="n">
        <v>0.0298</v>
      </c>
      <c r="E676" s="6" t="n">
        <v>2.1384</v>
      </c>
      <c r="F676" s="6" t="n">
        <v>0.5471</v>
      </c>
      <c r="G676" s="6" t="n">
        <v>0.0674</v>
      </c>
      <c r="H676" s="6" t="n">
        <v>0.0014</v>
      </c>
      <c r="I676" s="6" t="n">
        <v>20.6405</v>
      </c>
      <c r="J676" s="6" t="n">
        <v>-0.0376</v>
      </c>
      <c r="K676" s="6" t="n">
        <v>20.6051</v>
      </c>
      <c r="L676" s="6" t="n">
        <v>139.45</v>
      </c>
      <c r="M676" s="6" t="n">
        <v>72.0494</v>
      </c>
      <c r="N676" s="6" t="n">
        <v>20.5011</v>
      </c>
      <c r="O676" s="6" t="n">
        <v>-0.0018</v>
      </c>
      <c r="P676" s="6" t="n">
        <v>284.5421</v>
      </c>
      <c r="Q676" s="6" t="n">
        <v>0.5531</v>
      </c>
      <c r="R676" s="6" t="n">
        <v>104.8111</v>
      </c>
      <c r="S676" s="6" t="n">
        <v>91.3294</v>
      </c>
      <c r="T676" s="6" t="n">
        <v>1.3996</v>
      </c>
      <c r="U676" s="6" t="s">
        <v>152</v>
      </c>
      <c r="V676" s="6" t="s">
        <v>152</v>
      </c>
      <c r="W676" s="6" t="n">
        <v>6</v>
      </c>
      <c r="X676" s="6" t="n">
        <v>7</v>
      </c>
      <c r="Y676" s="6" t="n">
        <v>6</v>
      </c>
      <c r="Z676" s="6" t="n">
        <v>45.2902</v>
      </c>
      <c r="AA676" s="6" t="n">
        <v>34.8933</v>
      </c>
      <c r="AB676" s="6" t="n">
        <v>1.4085</v>
      </c>
    </row>
    <row r="677" customFormat="false" ht="15" hidden="false" customHeight="false" outlineLevel="0" collapsed="false">
      <c r="A677" s="6" t="n">
        <v>6.75006</v>
      </c>
      <c r="B677" s="6" t="n">
        <v>20.6386</v>
      </c>
      <c r="C677" s="6" t="n">
        <v>0.1131</v>
      </c>
      <c r="D677" s="6" t="n">
        <v>0.03</v>
      </c>
      <c r="E677" s="6" t="n">
        <v>2.1269</v>
      </c>
      <c r="F677" s="6" t="n">
        <v>0.5451</v>
      </c>
      <c r="G677" s="6" t="n">
        <v>0.0675</v>
      </c>
      <c r="H677" s="6" t="n">
        <v>0.0015</v>
      </c>
      <c r="I677" s="6" t="n">
        <v>20.6443</v>
      </c>
      <c r="J677" s="6" t="n">
        <v>-0.0375</v>
      </c>
      <c r="K677" s="6" t="n">
        <v>20.6086</v>
      </c>
      <c r="L677" s="6" t="n">
        <v>139.66</v>
      </c>
      <c r="M677" s="6" t="n">
        <v>72.1594</v>
      </c>
      <c r="N677" s="6" t="n">
        <v>20.5047</v>
      </c>
      <c r="O677" s="6" t="n">
        <v>-0.0018</v>
      </c>
      <c r="P677" s="6" t="n">
        <v>284.158</v>
      </c>
      <c r="Q677" s="6" t="n">
        <v>0.5516</v>
      </c>
      <c r="R677" s="6" t="n">
        <v>104.7839</v>
      </c>
      <c r="S677" s="6" t="n">
        <v>91.3042</v>
      </c>
      <c r="T677" s="6" t="n">
        <v>1.3992</v>
      </c>
      <c r="U677" s="6" t="s">
        <v>152</v>
      </c>
      <c r="V677" s="6" t="s">
        <v>152</v>
      </c>
      <c r="W677" s="6" t="n">
        <v>6</v>
      </c>
      <c r="X677" s="6" t="n">
        <v>7</v>
      </c>
      <c r="Y677" s="6" t="n">
        <v>6</v>
      </c>
      <c r="Z677" s="6" t="n">
        <v>45.2841</v>
      </c>
      <c r="AA677" s="6" t="n">
        <v>34.895</v>
      </c>
      <c r="AB677" s="6" t="n">
        <v>1.3889</v>
      </c>
    </row>
    <row r="678" customFormat="false" ht="15" hidden="false" customHeight="false" outlineLevel="0" collapsed="false">
      <c r="A678" s="6" t="n">
        <v>6.76006</v>
      </c>
      <c r="B678" s="6" t="n">
        <v>20.8591</v>
      </c>
      <c r="C678" s="6" t="n">
        <v>0.1128</v>
      </c>
      <c r="D678" s="6" t="n">
        <v>0.0302</v>
      </c>
      <c r="E678" s="6" t="n">
        <v>2.1269</v>
      </c>
      <c r="F678" s="6" t="n">
        <v>0.5429</v>
      </c>
      <c r="G678" s="6" t="n">
        <v>0.0676</v>
      </c>
      <c r="H678" s="6" t="n">
        <v>0.0014</v>
      </c>
      <c r="I678" s="6" t="n">
        <v>20.8649</v>
      </c>
      <c r="J678" s="6" t="n">
        <v>-0.0374</v>
      </c>
      <c r="K678" s="6" t="n">
        <v>20.8289</v>
      </c>
      <c r="L678" s="6" t="n">
        <v>139.87</v>
      </c>
      <c r="M678" s="6" t="n">
        <v>72.2694</v>
      </c>
      <c r="N678" s="6" t="n">
        <v>20.725</v>
      </c>
      <c r="O678" s="6" t="n">
        <v>-0.0018</v>
      </c>
      <c r="P678" s="6" t="n">
        <v>286.7741</v>
      </c>
      <c r="Q678" s="6" t="n">
        <v>0.5442</v>
      </c>
      <c r="R678" s="6" t="n">
        <v>105.1901</v>
      </c>
      <c r="S678" s="6" t="n">
        <v>91.6793</v>
      </c>
      <c r="T678" s="6" t="n">
        <v>1.3923</v>
      </c>
      <c r="U678" s="6" t="s">
        <v>152</v>
      </c>
      <c r="V678" s="6" t="s">
        <v>152</v>
      </c>
      <c r="W678" s="6" t="n">
        <v>6</v>
      </c>
      <c r="X678" s="6" t="n">
        <v>7</v>
      </c>
      <c r="Y678" s="6" t="n">
        <v>6</v>
      </c>
      <c r="Z678" s="6" t="n">
        <v>45.3254</v>
      </c>
      <c r="AA678" s="6" t="n">
        <v>35.1921</v>
      </c>
      <c r="AB678" s="6" t="n">
        <v>1.8182</v>
      </c>
    </row>
    <row r="679" customFormat="false" ht="15" hidden="false" customHeight="false" outlineLevel="0" collapsed="false">
      <c r="A679" s="6" t="n">
        <v>6.77006</v>
      </c>
      <c r="B679" s="6" t="n">
        <v>20.8591</v>
      </c>
      <c r="C679" s="6" t="n">
        <v>0.112</v>
      </c>
      <c r="D679" s="6" t="n">
        <v>0.0259</v>
      </c>
      <c r="E679" s="6" t="n">
        <v>2.1623</v>
      </c>
      <c r="F679" s="6" t="n">
        <v>0.5388</v>
      </c>
      <c r="G679" s="6" t="n">
        <v>0.0677</v>
      </c>
      <c r="H679" s="6" t="n">
        <v>0.0012</v>
      </c>
      <c r="I679" s="6" t="n">
        <v>20.864</v>
      </c>
      <c r="J679" s="6" t="n">
        <v>-0.0418</v>
      </c>
      <c r="K679" s="6" t="n">
        <v>20.8332</v>
      </c>
      <c r="L679" s="6" t="n">
        <v>140.08</v>
      </c>
      <c r="M679" s="6" t="n">
        <v>72.3794</v>
      </c>
      <c r="N679" s="6" t="n">
        <v>20.724</v>
      </c>
      <c r="O679" s="6" t="n">
        <v>-0.002</v>
      </c>
      <c r="P679" s="6" t="n">
        <v>286.3239</v>
      </c>
      <c r="Q679" s="6" t="n">
        <v>0.5406</v>
      </c>
      <c r="R679" s="6" t="n">
        <v>105.1553</v>
      </c>
      <c r="S679" s="6" t="n">
        <v>91.6472</v>
      </c>
      <c r="T679" s="6" t="n">
        <v>1.3909</v>
      </c>
      <c r="U679" s="6" t="s">
        <v>152</v>
      </c>
      <c r="V679" s="6" t="s">
        <v>152</v>
      </c>
      <c r="W679" s="6" t="n">
        <v>6</v>
      </c>
      <c r="X679" s="6" t="n">
        <v>7</v>
      </c>
      <c r="Y679" s="6" t="n">
        <v>6</v>
      </c>
      <c r="Z679" s="6" t="n">
        <v>45.3185</v>
      </c>
      <c r="AA679" s="6" t="n">
        <v>35.1759</v>
      </c>
      <c r="AB679" s="6" t="n">
        <v>2</v>
      </c>
    </row>
    <row r="680" customFormat="false" ht="15" hidden="false" customHeight="false" outlineLevel="0" collapsed="false">
      <c r="A680" s="6" t="n">
        <v>6.78006</v>
      </c>
      <c r="B680" s="6" t="n">
        <v>20.8591</v>
      </c>
      <c r="C680" s="6" t="n">
        <v>0.1055</v>
      </c>
      <c r="D680" s="6" t="n">
        <v>0.0235</v>
      </c>
      <c r="E680" s="6" t="n">
        <v>2.1509</v>
      </c>
      <c r="F680" s="6" t="n">
        <v>0.5069</v>
      </c>
      <c r="G680" s="6" t="n">
        <v>0.0678</v>
      </c>
      <c r="H680" s="6" t="n">
        <v>0.0011</v>
      </c>
      <c r="I680" s="6" t="n">
        <v>20.8636</v>
      </c>
      <c r="J680" s="6" t="n">
        <v>-0.0443</v>
      </c>
      <c r="K680" s="6" t="n">
        <v>20.8356</v>
      </c>
      <c r="L680" s="6" t="n">
        <v>140.29</v>
      </c>
      <c r="M680" s="6" t="n">
        <v>72.4894</v>
      </c>
      <c r="N680" s="6" t="n">
        <v>20.7233</v>
      </c>
      <c r="O680" s="6" t="n">
        <v>-0.0021</v>
      </c>
      <c r="P680" s="6" t="n">
        <v>285.8804</v>
      </c>
      <c r="Q680" s="6" t="n">
        <v>0.509</v>
      </c>
      <c r="R680" s="6" t="n">
        <v>105.1207</v>
      </c>
      <c r="S680" s="6" t="n">
        <v>91.6152</v>
      </c>
      <c r="T680" s="6" t="n">
        <v>1.3735</v>
      </c>
      <c r="U680" s="6" t="s">
        <v>152</v>
      </c>
      <c r="V680" s="6" t="s">
        <v>152</v>
      </c>
      <c r="W680" s="6" t="n">
        <v>6</v>
      </c>
      <c r="X680" s="6" t="n">
        <v>7</v>
      </c>
      <c r="Y680" s="6" t="n">
        <v>6</v>
      </c>
      <c r="Z680" s="6" t="n">
        <v>45.3116</v>
      </c>
      <c r="AA680" s="6" t="n">
        <v>34.9873</v>
      </c>
      <c r="AB680" s="6" t="n">
        <v>2</v>
      </c>
    </row>
    <row r="681" customFormat="false" ht="15" hidden="false" customHeight="false" outlineLevel="0" collapsed="false">
      <c r="A681" s="6" t="n">
        <v>6.790061</v>
      </c>
      <c r="B681" s="6" t="n">
        <v>20.8591</v>
      </c>
      <c r="C681" s="6" t="n">
        <v>0.1044</v>
      </c>
      <c r="D681" s="6" t="n">
        <v>0.0225</v>
      </c>
      <c r="E681" s="6" t="n">
        <v>2.1325</v>
      </c>
      <c r="F681" s="6" t="n">
        <v>0.5015</v>
      </c>
      <c r="G681" s="6" t="n">
        <v>0.0679</v>
      </c>
      <c r="H681" s="6" t="n">
        <v>0.0011</v>
      </c>
      <c r="I681" s="6" t="n">
        <v>20.8634</v>
      </c>
      <c r="J681" s="6" t="n">
        <v>-0.0454</v>
      </c>
      <c r="K681" s="6" t="n">
        <v>20.8366</v>
      </c>
      <c r="L681" s="6" t="n">
        <v>140.5</v>
      </c>
      <c r="M681" s="6" t="n">
        <v>72.5994</v>
      </c>
      <c r="N681" s="6" t="n">
        <v>20.7229</v>
      </c>
      <c r="O681" s="6" t="n">
        <v>-0.0022</v>
      </c>
      <c r="P681" s="6" t="n">
        <v>285.4418</v>
      </c>
      <c r="Q681" s="6" t="n">
        <v>0.5039</v>
      </c>
      <c r="R681" s="6" t="n">
        <v>105.0861</v>
      </c>
      <c r="S681" s="6" t="n">
        <v>91.5833</v>
      </c>
      <c r="T681" s="6" t="n">
        <v>1.3711</v>
      </c>
      <c r="U681" s="6" t="s">
        <v>152</v>
      </c>
      <c r="V681" s="6" t="s">
        <v>152</v>
      </c>
      <c r="W681" s="6" t="n">
        <v>6</v>
      </c>
      <c r="X681" s="6" t="n">
        <v>7</v>
      </c>
      <c r="Y681" s="6" t="n">
        <v>6</v>
      </c>
      <c r="Z681" s="6" t="n">
        <v>45.3047</v>
      </c>
      <c r="AA681" s="6" t="n">
        <v>34.9607</v>
      </c>
      <c r="AB681" s="6" t="n">
        <v>2</v>
      </c>
    </row>
    <row r="682" customFormat="false" ht="15" hidden="false" customHeight="false" outlineLevel="0" collapsed="false">
      <c r="A682" s="6" t="n">
        <v>6.800061</v>
      </c>
      <c r="B682" s="6" t="n">
        <v>20.867</v>
      </c>
      <c r="C682" s="6" t="n">
        <v>0.1042</v>
      </c>
      <c r="D682" s="6" t="n">
        <v>0.0215</v>
      </c>
      <c r="E682" s="6" t="n">
        <v>2.1923</v>
      </c>
      <c r="F682" s="6" t="n">
        <v>0.5</v>
      </c>
      <c r="G682" s="6" t="n">
        <v>0.068</v>
      </c>
      <c r="H682" s="6" t="n">
        <v>0.001</v>
      </c>
      <c r="I682" s="6" t="n">
        <v>20.8711</v>
      </c>
      <c r="J682" s="6" t="n">
        <v>-0.0465</v>
      </c>
      <c r="K682" s="6" t="n">
        <v>20.8455</v>
      </c>
      <c r="L682" s="6" t="n">
        <v>140.71</v>
      </c>
      <c r="M682" s="6" t="n">
        <v>72.7094</v>
      </c>
      <c r="N682" s="6" t="n">
        <v>20.7304</v>
      </c>
      <c r="O682" s="6" t="n">
        <v>-0.0022</v>
      </c>
      <c r="P682" s="6" t="n">
        <v>285.1128</v>
      </c>
      <c r="Q682" s="6" t="n">
        <v>0.5024</v>
      </c>
      <c r="R682" s="6" t="n">
        <v>105.0672</v>
      </c>
      <c r="S682" s="6" t="n">
        <v>91.5658</v>
      </c>
      <c r="T682" s="6" t="n">
        <v>1.3706</v>
      </c>
      <c r="U682" s="6" t="s">
        <v>152</v>
      </c>
      <c r="V682" s="6" t="s">
        <v>152</v>
      </c>
      <c r="W682" s="6" t="n">
        <v>6</v>
      </c>
      <c r="X682" s="6" t="n">
        <v>7</v>
      </c>
      <c r="Y682" s="6" t="n">
        <v>6</v>
      </c>
      <c r="Z682" s="6" t="n">
        <v>45.2996</v>
      </c>
      <c r="AA682" s="6" t="n">
        <v>34.9687</v>
      </c>
      <c r="AB682" s="6" t="n">
        <v>2</v>
      </c>
    </row>
    <row r="683" customFormat="false" ht="15" hidden="false" customHeight="false" outlineLevel="0" collapsed="false">
      <c r="A683" s="6" t="n">
        <v>6.810061</v>
      </c>
      <c r="B683" s="6" t="n">
        <v>20.9457</v>
      </c>
      <c r="C683" s="6" t="n">
        <v>0.1039</v>
      </c>
      <c r="D683" s="6" t="n">
        <v>0.0225</v>
      </c>
      <c r="E683" s="6" t="n">
        <v>2.1325</v>
      </c>
      <c r="F683" s="6" t="n">
        <v>0.4987</v>
      </c>
      <c r="G683" s="6" t="n">
        <v>0.0681</v>
      </c>
      <c r="H683" s="6" t="n">
        <v>0.0011</v>
      </c>
      <c r="I683" s="6" t="n">
        <v>20.95</v>
      </c>
      <c r="J683" s="6" t="n">
        <v>-0.0456</v>
      </c>
      <c r="K683" s="6" t="n">
        <v>20.9232</v>
      </c>
      <c r="L683" s="6" t="n">
        <v>140.92</v>
      </c>
      <c r="M683" s="6" t="n">
        <v>72.8194</v>
      </c>
      <c r="N683" s="6" t="n">
        <v>20.8091</v>
      </c>
      <c r="O683" s="6" t="n">
        <v>-0.0022</v>
      </c>
      <c r="P683" s="6" t="n">
        <v>285.7632</v>
      </c>
      <c r="Q683" s="6" t="n">
        <v>0.4993</v>
      </c>
      <c r="R683" s="6" t="n">
        <v>105.189</v>
      </c>
      <c r="S683" s="6" t="n">
        <v>91.6783</v>
      </c>
      <c r="T683" s="6" t="n">
        <v>1.368</v>
      </c>
      <c r="U683" s="6" t="s">
        <v>152</v>
      </c>
      <c r="V683" s="6" t="s">
        <v>152</v>
      </c>
      <c r="W683" s="6" t="n">
        <v>6</v>
      </c>
      <c r="X683" s="6" t="n">
        <v>7</v>
      </c>
      <c r="Y683" s="6" t="n">
        <v>6</v>
      </c>
      <c r="Z683" s="6" t="n">
        <v>45.3098</v>
      </c>
      <c r="AA683" s="6" t="n">
        <v>35.0726</v>
      </c>
      <c r="AB683" s="6" t="n">
        <v>1.3889</v>
      </c>
    </row>
    <row r="684" customFormat="false" ht="15" hidden="false" customHeight="false" outlineLevel="0" collapsed="false">
      <c r="A684" s="6" t="n">
        <v>6.820061</v>
      </c>
      <c r="B684" s="6" t="n">
        <v>21.0245</v>
      </c>
      <c r="C684" s="6" t="n">
        <v>0.1039</v>
      </c>
      <c r="D684" s="6" t="n">
        <v>0.0251</v>
      </c>
      <c r="E684" s="6" t="n">
        <v>2.1509</v>
      </c>
      <c r="F684" s="6" t="n">
        <v>0.4989</v>
      </c>
      <c r="G684" s="6" t="n">
        <v>0.0682</v>
      </c>
      <c r="H684" s="6" t="n">
        <v>0.0012</v>
      </c>
      <c r="I684" s="6" t="n">
        <v>21.0293</v>
      </c>
      <c r="J684" s="6" t="n">
        <v>-0.0431</v>
      </c>
      <c r="K684" s="6" t="n">
        <v>20.9994</v>
      </c>
      <c r="L684" s="6" t="n">
        <v>141.13</v>
      </c>
      <c r="M684" s="6" t="n">
        <v>72.9294</v>
      </c>
      <c r="N684" s="6" t="n">
        <v>20.8881</v>
      </c>
      <c r="O684" s="6" t="n">
        <v>-0.0021</v>
      </c>
      <c r="P684" s="6" t="n">
        <v>286.4157</v>
      </c>
      <c r="Q684" s="6" t="n">
        <v>0.4975</v>
      </c>
      <c r="R684" s="6" t="n">
        <v>105.3102</v>
      </c>
      <c r="S684" s="6" t="n">
        <v>91.7903</v>
      </c>
      <c r="T684" s="6" t="n">
        <v>1.3663</v>
      </c>
      <c r="U684" s="6" t="s">
        <v>152</v>
      </c>
      <c r="V684" s="6" t="s">
        <v>152</v>
      </c>
      <c r="W684" s="6" t="n">
        <v>6</v>
      </c>
      <c r="X684" s="6" t="n">
        <v>7</v>
      </c>
      <c r="Y684" s="6" t="n">
        <v>6</v>
      </c>
      <c r="Z684" s="6" t="n">
        <v>45.32</v>
      </c>
      <c r="AA684" s="6" t="n">
        <v>35.1854</v>
      </c>
      <c r="AB684" s="6" t="n">
        <v>1.2987</v>
      </c>
    </row>
    <row r="685" customFormat="false" ht="15" hidden="false" customHeight="false" outlineLevel="0" collapsed="false">
      <c r="A685" s="6" t="n">
        <v>6.830061</v>
      </c>
      <c r="B685" s="6" t="n">
        <v>20.8768</v>
      </c>
      <c r="C685" s="6" t="n">
        <v>0.1031</v>
      </c>
      <c r="D685" s="6" t="n">
        <v>0.02</v>
      </c>
      <c r="E685" s="6" t="n">
        <v>2.1144</v>
      </c>
      <c r="F685" s="6" t="n">
        <v>0.4954</v>
      </c>
      <c r="G685" s="6" t="n">
        <v>0.0683</v>
      </c>
      <c r="H685" s="6" t="n">
        <v>0.001</v>
      </c>
      <c r="I685" s="6" t="n">
        <v>20.8806</v>
      </c>
      <c r="J685" s="6" t="n">
        <v>-0.0484</v>
      </c>
      <c r="K685" s="6" t="n">
        <v>20.8569</v>
      </c>
      <c r="L685" s="6" t="n">
        <v>141.34</v>
      </c>
      <c r="M685" s="6" t="n">
        <v>73.0394</v>
      </c>
      <c r="N685" s="6" t="n">
        <v>20.7393</v>
      </c>
      <c r="O685" s="6" t="n">
        <v>-0.0023</v>
      </c>
      <c r="P685" s="6" t="n">
        <v>283.9467</v>
      </c>
      <c r="Q685" s="6" t="n">
        <v>0.497</v>
      </c>
      <c r="R685" s="6" t="n">
        <v>104.9834</v>
      </c>
      <c r="S685" s="6" t="n">
        <v>91.4885</v>
      </c>
      <c r="T685" s="6" t="n">
        <v>1.3688</v>
      </c>
      <c r="U685" s="6" t="s">
        <v>152</v>
      </c>
      <c r="V685" s="6" t="s">
        <v>152</v>
      </c>
      <c r="W685" s="6" t="n">
        <v>6</v>
      </c>
      <c r="X685" s="6" t="n">
        <v>7</v>
      </c>
      <c r="Y685" s="6" t="n">
        <v>6</v>
      </c>
      <c r="Z685" s="6" t="n">
        <v>45.2812</v>
      </c>
      <c r="AA685" s="6" t="n">
        <v>34.9654</v>
      </c>
      <c r="AB685" s="6" t="n">
        <v>1.4085</v>
      </c>
    </row>
    <row r="686" customFormat="false" ht="15" hidden="false" customHeight="false" outlineLevel="0" collapsed="false">
      <c r="A686" s="6" t="n">
        <v>6.840062</v>
      </c>
      <c r="B686" s="6" t="n">
        <v>20.8385</v>
      </c>
      <c r="C686" s="6" t="n">
        <v>0.1028</v>
      </c>
      <c r="D686" s="6" t="n">
        <v>0.0227</v>
      </c>
      <c r="E686" s="6" t="n">
        <v>2.1684</v>
      </c>
      <c r="F686" s="6" t="n">
        <v>0.4948</v>
      </c>
      <c r="G686" s="6" t="n">
        <v>0.0684</v>
      </c>
      <c r="H686" s="6" t="n">
        <v>0.0011</v>
      </c>
      <c r="I686" s="6" t="n">
        <v>20.8428</v>
      </c>
      <c r="J686" s="6" t="n">
        <v>-0.0457</v>
      </c>
      <c r="K686" s="6" t="n">
        <v>20.8157</v>
      </c>
      <c r="L686" s="6" t="n">
        <v>141.55</v>
      </c>
      <c r="M686" s="6" t="n">
        <v>73.1494</v>
      </c>
      <c r="N686" s="6" t="n">
        <v>20.7012</v>
      </c>
      <c r="O686" s="6" t="n">
        <v>-0.0022</v>
      </c>
      <c r="P686" s="6" t="n">
        <v>282.9992</v>
      </c>
      <c r="Q686" s="6" t="n">
        <v>0.4964</v>
      </c>
      <c r="R686" s="6" t="n">
        <v>104.8727</v>
      </c>
      <c r="S686" s="6" t="n">
        <v>91.3862</v>
      </c>
      <c r="T686" s="6" t="n">
        <v>1.3695</v>
      </c>
      <c r="U686" s="6" t="s">
        <v>152</v>
      </c>
      <c r="V686" s="6" t="s">
        <v>152</v>
      </c>
      <c r="W686" s="6" t="n">
        <v>6</v>
      </c>
      <c r="X686" s="6" t="n">
        <v>7</v>
      </c>
      <c r="Y686" s="6" t="n">
        <v>6</v>
      </c>
      <c r="Z686" s="6" t="n">
        <v>45.266</v>
      </c>
      <c r="AA686" s="6" t="n">
        <v>34.9086</v>
      </c>
      <c r="AB686" s="6" t="n">
        <v>2</v>
      </c>
    </row>
    <row r="687" customFormat="false" ht="15" hidden="false" customHeight="false" outlineLevel="0" collapsed="false">
      <c r="A687" s="6" t="n">
        <v>6.850062</v>
      </c>
      <c r="B687" s="6" t="n">
        <v>20.8001</v>
      </c>
      <c r="C687" s="6" t="n">
        <v>0.1026</v>
      </c>
      <c r="D687" s="6" t="n">
        <v>0.017</v>
      </c>
      <c r="E687" s="6" t="n">
        <v>2.1269</v>
      </c>
      <c r="F687" s="6" t="n">
        <v>0.4951</v>
      </c>
      <c r="G687" s="6" t="n">
        <v>0.0685</v>
      </c>
      <c r="H687" s="6" t="n">
        <v>0.0008</v>
      </c>
      <c r="I687" s="6" t="n">
        <v>20.8033</v>
      </c>
      <c r="J687" s="6" t="n">
        <v>-0.0515</v>
      </c>
      <c r="K687" s="6" t="n">
        <v>20.7831</v>
      </c>
      <c r="L687" s="6" t="n">
        <v>141.76</v>
      </c>
      <c r="M687" s="6" t="n">
        <v>73.2594</v>
      </c>
      <c r="N687" s="6" t="n">
        <v>20.6615</v>
      </c>
      <c r="O687" s="6" t="n">
        <v>-0.0025</v>
      </c>
      <c r="P687" s="6" t="n">
        <v>282.0325</v>
      </c>
      <c r="Q687" s="6" t="n">
        <v>0.4967</v>
      </c>
      <c r="R687" s="6" t="n">
        <v>104.7619</v>
      </c>
      <c r="S687" s="6" t="n">
        <v>91.2839</v>
      </c>
      <c r="T687" s="6" t="n">
        <v>1.3708</v>
      </c>
      <c r="U687" s="6" t="s">
        <v>152</v>
      </c>
      <c r="V687" s="6" t="s">
        <v>152</v>
      </c>
      <c r="W687" s="6" t="n">
        <v>6</v>
      </c>
      <c r="X687" s="6" t="n">
        <v>7</v>
      </c>
      <c r="Y687" s="6" t="n">
        <v>6</v>
      </c>
      <c r="Z687" s="6" t="n">
        <v>45.2508</v>
      </c>
      <c r="AA687" s="6" t="n">
        <v>34.8584</v>
      </c>
      <c r="AB687" s="6" t="n">
        <v>2.0833</v>
      </c>
    </row>
    <row r="688" customFormat="false" ht="15" hidden="false" customHeight="false" outlineLevel="0" collapsed="false">
      <c r="A688" s="6" t="n">
        <v>6.860062</v>
      </c>
      <c r="B688" s="6" t="n">
        <v>20.7331</v>
      </c>
      <c r="C688" s="6" t="n">
        <v>0.1027</v>
      </c>
      <c r="D688" s="6" t="n">
        <v>0.0071</v>
      </c>
      <c r="E688" s="6" t="n">
        <v>2.1509</v>
      </c>
      <c r="F688" s="6" t="n">
        <v>0.4966</v>
      </c>
      <c r="G688" s="6" t="n">
        <v>0.0686</v>
      </c>
      <c r="H688" s="6" t="n">
        <v>0.0003</v>
      </c>
      <c r="I688" s="6" t="n">
        <v>20.7345</v>
      </c>
      <c r="J688" s="6" t="n">
        <v>-0.0615</v>
      </c>
      <c r="K688" s="6" t="n">
        <v>20.726</v>
      </c>
      <c r="L688" s="6" t="n">
        <v>141.97</v>
      </c>
      <c r="M688" s="6" t="n">
        <v>73.3694</v>
      </c>
      <c r="N688" s="6" t="n">
        <v>20.5925</v>
      </c>
      <c r="O688" s="6" t="n">
        <v>-0.003</v>
      </c>
      <c r="P688" s="6" t="n">
        <v>280.669</v>
      </c>
      <c r="Q688" s="6" t="n">
        <v>0.4987</v>
      </c>
      <c r="R688" s="6" t="n">
        <v>104.5939</v>
      </c>
      <c r="S688" s="6" t="n">
        <v>91.1288</v>
      </c>
      <c r="T688" s="6" t="n">
        <v>1.3735</v>
      </c>
      <c r="U688" s="6" t="s">
        <v>152</v>
      </c>
      <c r="V688" s="6" t="s">
        <v>152</v>
      </c>
      <c r="W688" s="6" t="n">
        <v>6</v>
      </c>
      <c r="X688" s="6" t="n">
        <v>7</v>
      </c>
      <c r="Y688" s="6" t="n">
        <v>6</v>
      </c>
      <c r="Z688" s="6" t="n">
        <v>45.2293</v>
      </c>
      <c r="AA688" s="6" t="n">
        <v>34.7751</v>
      </c>
      <c r="AB688" s="6" t="n">
        <v>2.1277</v>
      </c>
    </row>
    <row r="689" customFormat="false" ht="15" hidden="false" customHeight="false" outlineLevel="0" collapsed="false">
      <c r="A689" s="6" t="n">
        <v>6.870062</v>
      </c>
      <c r="B689" s="6" t="n">
        <v>20.6701</v>
      </c>
      <c r="C689" s="6" t="n">
        <v>0.1027</v>
      </c>
      <c r="D689" s="6" t="n">
        <v>0.0046</v>
      </c>
      <c r="E689" s="6" t="n">
        <v>2.1648</v>
      </c>
      <c r="F689" s="6" t="n">
        <v>0.4983</v>
      </c>
      <c r="G689" s="6" t="n">
        <v>0.0687</v>
      </c>
      <c r="H689" s="6" t="n">
        <v>0.0002</v>
      </c>
      <c r="I689" s="6" t="n">
        <v>20.671</v>
      </c>
      <c r="J689" s="6" t="n">
        <v>-0.0641</v>
      </c>
      <c r="K689" s="6" t="n">
        <v>20.6656</v>
      </c>
      <c r="L689" s="6" t="n">
        <v>142.18</v>
      </c>
      <c r="M689" s="6" t="n">
        <v>73.4794</v>
      </c>
      <c r="N689" s="6" t="n">
        <v>20.5288</v>
      </c>
      <c r="O689" s="6" t="n">
        <v>-0.0031</v>
      </c>
      <c r="P689" s="6" t="n">
        <v>279.382</v>
      </c>
      <c r="Q689" s="6" t="n">
        <v>0.5005</v>
      </c>
      <c r="R689" s="6" t="n">
        <v>104.4335</v>
      </c>
      <c r="S689" s="6" t="n">
        <v>90.9807</v>
      </c>
      <c r="T689" s="6" t="n">
        <v>1.376</v>
      </c>
      <c r="U689" s="6" t="s">
        <v>152</v>
      </c>
      <c r="V689" s="6" t="s">
        <v>152</v>
      </c>
      <c r="W689" s="6" t="n">
        <v>6</v>
      </c>
      <c r="X689" s="6" t="n">
        <v>7</v>
      </c>
      <c r="Y689" s="6" t="n">
        <v>6</v>
      </c>
      <c r="Z689" s="6" t="n">
        <v>45.2087</v>
      </c>
      <c r="AA689" s="6" t="n">
        <v>34.6967</v>
      </c>
      <c r="AB689" s="6" t="n">
        <v>2.0833</v>
      </c>
    </row>
    <row r="690" customFormat="false" ht="15" hidden="false" customHeight="false" outlineLevel="0" collapsed="false">
      <c r="A690" s="6" t="n">
        <v>6.880063</v>
      </c>
      <c r="B690" s="6" t="n">
        <v>20.615</v>
      </c>
      <c r="C690" s="6" t="n">
        <v>0.1029</v>
      </c>
      <c r="D690" s="6" t="n">
        <v>0.0028</v>
      </c>
      <c r="E690" s="6" t="n">
        <v>2.1565</v>
      </c>
      <c r="F690" s="6" t="n">
        <v>0.5011</v>
      </c>
      <c r="G690" s="6" t="n">
        <v>0.0688</v>
      </c>
      <c r="H690" s="6" t="n">
        <v>0.0001</v>
      </c>
      <c r="I690" s="6" t="n">
        <v>20.6155</v>
      </c>
      <c r="J690" s="6" t="n">
        <v>-0.066</v>
      </c>
      <c r="K690" s="6" t="n">
        <v>20.6122</v>
      </c>
      <c r="L690" s="6" t="n">
        <v>142.39</v>
      </c>
      <c r="M690" s="6" t="n">
        <v>73.5894</v>
      </c>
      <c r="N690" s="6" t="n">
        <v>20.4731</v>
      </c>
      <c r="O690" s="6" t="n">
        <v>-0.0032</v>
      </c>
      <c r="P690" s="6" t="n">
        <v>278.208</v>
      </c>
      <c r="Q690" s="6" t="n">
        <v>0.5024</v>
      </c>
      <c r="R690" s="6" t="n">
        <v>104.2885</v>
      </c>
      <c r="S690" s="6" t="n">
        <v>90.8468</v>
      </c>
      <c r="T690" s="6" t="n">
        <v>1.3785</v>
      </c>
      <c r="U690" s="6" t="s">
        <v>152</v>
      </c>
      <c r="V690" s="6" t="s">
        <v>152</v>
      </c>
      <c r="W690" s="6" t="n">
        <v>6</v>
      </c>
      <c r="X690" s="6" t="n">
        <v>7</v>
      </c>
      <c r="Y690" s="6" t="n">
        <v>6</v>
      </c>
      <c r="Z690" s="6" t="n">
        <v>45.1897</v>
      </c>
      <c r="AA690" s="6" t="n">
        <v>34.6312</v>
      </c>
      <c r="AB690" s="6" t="n">
        <v>2.1277</v>
      </c>
    </row>
    <row r="691" customFormat="false" ht="15" hidden="false" customHeight="false" outlineLevel="0" collapsed="false">
      <c r="A691" s="6" t="n">
        <v>6.890063</v>
      </c>
      <c r="B691" s="6" t="n">
        <v>20.5796</v>
      </c>
      <c r="C691" s="6" t="n">
        <v>0.1039</v>
      </c>
      <c r="D691" s="6" t="n">
        <v>0.0022</v>
      </c>
      <c r="E691" s="6" t="n">
        <v>2.1325</v>
      </c>
      <c r="F691" s="6" t="n">
        <v>0.5091</v>
      </c>
      <c r="G691" s="6" t="n">
        <v>0.0689</v>
      </c>
      <c r="H691" s="6" t="n">
        <v>0.0001</v>
      </c>
      <c r="I691" s="6" t="n">
        <v>20.58</v>
      </c>
      <c r="J691" s="6" t="n">
        <v>-0.0667</v>
      </c>
      <c r="K691" s="6" t="n">
        <v>20.5774</v>
      </c>
      <c r="L691" s="6" t="n">
        <v>142.6</v>
      </c>
      <c r="M691" s="6" t="n">
        <v>73.6994</v>
      </c>
      <c r="N691" s="6" t="n">
        <v>20.4374</v>
      </c>
      <c r="O691" s="6" t="n">
        <v>-0.0033</v>
      </c>
      <c r="P691" s="6" t="n">
        <v>277.3075</v>
      </c>
      <c r="Q691" s="6" t="n">
        <v>0.5085</v>
      </c>
      <c r="R691" s="6" t="n">
        <v>104.183</v>
      </c>
      <c r="S691" s="6" t="n">
        <v>90.7494</v>
      </c>
      <c r="T691" s="6" t="n">
        <v>1.3831</v>
      </c>
      <c r="U691" s="6" t="s">
        <v>152</v>
      </c>
      <c r="V691" s="6" t="s">
        <v>152</v>
      </c>
      <c r="W691" s="6" t="n">
        <v>6</v>
      </c>
      <c r="X691" s="6" t="n">
        <v>7</v>
      </c>
      <c r="Y691" s="6" t="n">
        <v>6</v>
      </c>
      <c r="Z691" s="6" t="n">
        <v>45.1751</v>
      </c>
      <c r="AA691" s="6" t="n">
        <v>34.6203</v>
      </c>
      <c r="AB691" s="6" t="n">
        <v>2.0833</v>
      </c>
    </row>
    <row r="692" customFormat="false" ht="15" hidden="false" customHeight="false" outlineLevel="0" collapsed="false">
      <c r="A692" s="6" t="n">
        <v>6.900063</v>
      </c>
      <c r="B692" s="6" t="n">
        <v>20.3276</v>
      </c>
      <c r="C692" s="6" t="n">
        <v>0.105</v>
      </c>
      <c r="D692" s="6" t="n">
        <v>0.0026</v>
      </c>
      <c r="E692" s="6" t="n">
        <v>2.1269</v>
      </c>
      <c r="F692" s="6" t="n">
        <v>0.5173</v>
      </c>
      <c r="G692" s="6" t="n">
        <v>0.069</v>
      </c>
      <c r="H692" s="6" t="n">
        <v>0.0001</v>
      </c>
      <c r="I692" s="6" t="n">
        <v>20.3281</v>
      </c>
      <c r="J692" s="6" t="n">
        <v>-0.0664</v>
      </c>
      <c r="K692" s="6" t="n">
        <v>20.325</v>
      </c>
      <c r="L692" s="6" t="n">
        <v>142.81</v>
      </c>
      <c r="M692" s="6" t="n">
        <v>73.8094</v>
      </c>
      <c r="N692" s="6" t="n">
        <v>20.1853</v>
      </c>
      <c r="O692" s="6" t="n">
        <v>-0.0033</v>
      </c>
      <c r="P692" s="6" t="n">
        <v>273.4783</v>
      </c>
      <c r="Q692" s="6" t="n">
        <v>0.5201</v>
      </c>
      <c r="R692" s="6" t="n">
        <v>103.6378</v>
      </c>
      <c r="S692" s="6" t="n">
        <v>90.246</v>
      </c>
      <c r="T692" s="6" t="n">
        <v>1.3941</v>
      </c>
      <c r="U692" s="6" t="s">
        <v>152</v>
      </c>
      <c r="V692" s="6" t="s">
        <v>152</v>
      </c>
      <c r="W692" s="6" t="n">
        <v>6</v>
      </c>
      <c r="X692" s="6" t="n">
        <v>7</v>
      </c>
      <c r="Y692" s="6" t="n">
        <v>6</v>
      </c>
      <c r="Z692" s="6" t="n">
        <v>45.1121</v>
      </c>
      <c r="AA692" s="6" t="n">
        <v>34.3143</v>
      </c>
      <c r="AB692" s="6" t="n">
        <v>2</v>
      </c>
    </row>
    <row r="693" customFormat="false" ht="15" hidden="false" customHeight="false" outlineLevel="0" collapsed="false">
      <c r="A693" s="6" t="n">
        <v>6.910063</v>
      </c>
      <c r="B693" s="6" t="n">
        <v>20.3552</v>
      </c>
      <c r="C693" s="6" t="n">
        <v>0.1079</v>
      </c>
      <c r="D693" s="6" t="n">
        <v>0.0042</v>
      </c>
      <c r="E693" s="6" t="n">
        <v>2.1457</v>
      </c>
      <c r="F693" s="6" t="n">
        <v>0.535</v>
      </c>
      <c r="G693" s="6" t="n">
        <v>0.0691</v>
      </c>
      <c r="H693" s="6" t="n">
        <v>0.0002</v>
      </c>
      <c r="I693" s="6" t="n">
        <v>20.3559</v>
      </c>
      <c r="J693" s="6" t="n">
        <v>-0.0649</v>
      </c>
      <c r="K693" s="6" t="n">
        <v>20.351</v>
      </c>
      <c r="L693" s="6" t="n">
        <v>143.02</v>
      </c>
      <c r="M693" s="6" t="n">
        <v>73.9194</v>
      </c>
      <c r="N693" s="6" t="n">
        <v>20.2129</v>
      </c>
      <c r="O693" s="6" t="n">
        <v>-0.0032</v>
      </c>
      <c r="P693" s="6" t="n">
        <v>273.4455</v>
      </c>
      <c r="Q693" s="6" t="n">
        <v>0.5336</v>
      </c>
      <c r="R693" s="6" t="n">
        <v>103.6601</v>
      </c>
      <c r="S693" s="6" t="n">
        <v>90.2665</v>
      </c>
      <c r="T693" s="6" t="n">
        <v>1.4016</v>
      </c>
      <c r="U693" s="6" t="s">
        <v>152</v>
      </c>
      <c r="V693" s="6" t="s">
        <v>152</v>
      </c>
      <c r="W693" s="6" t="n">
        <v>6</v>
      </c>
      <c r="X693" s="6" t="n">
        <v>7</v>
      </c>
      <c r="Y693" s="6" t="n">
        <v>6</v>
      </c>
      <c r="Z693" s="6" t="n">
        <v>45.1115</v>
      </c>
      <c r="AA693" s="6" t="n">
        <v>34.4416</v>
      </c>
      <c r="AB693" s="6" t="n">
        <v>2.2222</v>
      </c>
    </row>
    <row r="694" customFormat="false" ht="15" hidden="false" customHeight="false" outlineLevel="0" collapsed="false">
      <c r="A694" s="6" t="n">
        <v>6.920063</v>
      </c>
      <c r="B694" s="6" t="n">
        <v>20.1937</v>
      </c>
      <c r="C694" s="6" t="n">
        <v>0.1085</v>
      </c>
      <c r="D694" s="6" t="n">
        <v>0.0034</v>
      </c>
      <c r="E694" s="6" t="n">
        <v>2.1457</v>
      </c>
      <c r="F694" s="6" t="n">
        <v>0.5422</v>
      </c>
      <c r="G694" s="6" t="n">
        <v>0.0692</v>
      </c>
      <c r="H694" s="6" t="n">
        <v>0.0002</v>
      </c>
      <c r="I694" s="6" t="n">
        <v>20.1944</v>
      </c>
      <c r="J694" s="6" t="n">
        <v>-0.0658</v>
      </c>
      <c r="K694" s="6" t="n">
        <v>20.1903</v>
      </c>
      <c r="L694" s="6" t="n">
        <v>143.23</v>
      </c>
      <c r="M694" s="6" t="n">
        <v>74.0294</v>
      </c>
      <c r="N694" s="6" t="n">
        <v>20.0511</v>
      </c>
      <c r="O694" s="6" t="n">
        <v>-0.0033</v>
      </c>
      <c r="P694" s="6" t="n">
        <v>270.8537</v>
      </c>
      <c r="Q694" s="6" t="n">
        <v>0.5409</v>
      </c>
      <c r="R694" s="6" t="n">
        <v>103.2957</v>
      </c>
      <c r="S694" s="6" t="n">
        <v>89.9301</v>
      </c>
      <c r="T694" s="6" t="n">
        <v>1.4087</v>
      </c>
      <c r="U694" s="6" t="s">
        <v>152</v>
      </c>
      <c r="V694" s="6" t="s">
        <v>152</v>
      </c>
      <c r="W694" s="6" t="n">
        <v>6</v>
      </c>
      <c r="X694" s="6" t="n">
        <v>7</v>
      </c>
      <c r="Y694" s="6" t="n">
        <v>6</v>
      </c>
      <c r="Z694" s="6" t="n">
        <v>45.0683</v>
      </c>
      <c r="AA694" s="6" t="n">
        <v>34.2438</v>
      </c>
      <c r="AB694" s="6" t="n">
        <v>2.381</v>
      </c>
    </row>
    <row r="695" customFormat="false" ht="15" hidden="false" customHeight="false" outlineLevel="0" collapsed="false">
      <c r="A695" s="6" t="n">
        <v>6.930064</v>
      </c>
      <c r="B695" s="6" t="n">
        <v>20.0598</v>
      </c>
      <c r="C695" s="6" t="n">
        <v>0.1087</v>
      </c>
      <c r="D695" s="6" t="n">
        <v>0.0038</v>
      </c>
      <c r="E695" s="6" t="n">
        <v>2.1805</v>
      </c>
      <c r="F695" s="6" t="n">
        <v>0.5483</v>
      </c>
      <c r="G695" s="6" t="n">
        <v>0.0693</v>
      </c>
      <c r="H695" s="6" t="n">
        <v>0.0002</v>
      </c>
      <c r="I695" s="6" t="n">
        <v>20.0606</v>
      </c>
      <c r="J695" s="6" t="n">
        <v>-0.0655</v>
      </c>
      <c r="K695" s="6" t="n">
        <v>20.0561</v>
      </c>
      <c r="L695" s="6" t="n">
        <v>143.44</v>
      </c>
      <c r="M695" s="6" t="n">
        <v>74.1394</v>
      </c>
      <c r="N695" s="6" t="n">
        <v>19.9171</v>
      </c>
      <c r="O695" s="6" t="n">
        <v>-0.0033</v>
      </c>
      <c r="P695" s="6" t="n">
        <v>268.6444</v>
      </c>
      <c r="Q695" s="6" t="n">
        <v>0.5459</v>
      </c>
      <c r="R695" s="6" t="n">
        <v>102.9859</v>
      </c>
      <c r="S695" s="6" t="n">
        <v>89.644</v>
      </c>
      <c r="T695" s="6" t="n">
        <v>1.414</v>
      </c>
      <c r="U695" s="6" t="s">
        <v>152</v>
      </c>
      <c r="V695" s="6" t="s">
        <v>152</v>
      </c>
      <c r="W695" s="6" t="n">
        <v>6</v>
      </c>
      <c r="X695" s="6" t="n">
        <v>7</v>
      </c>
      <c r="Y695" s="6" t="n">
        <v>6</v>
      </c>
      <c r="Z695" s="6" t="n">
        <v>45.0311</v>
      </c>
      <c r="AA695" s="6" t="n">
        <v>34.0739</v>
      </c>
      <c r="AB695" s="6" t="n">
        <v>2.5</v>
      </c>
    </row>
    <row r="696" customFormat="false" ht="15" hidden="false" customHeight="false" outlineLevel="0" collapsed="false">
      <c r="A696" s="6" t="n">
        <v>6.940064</v>
      </c>
      <c r="B696" s="6" t="n">
        <v>19.8039</v>
      </c>
      <c r="C696" s="6" t="n">
        <v>0.1084</v>
      </c>
      <c r="D696" s="6" t="n">
        <v>0.0042</v>
      </c>
      <c r="E696" s="6" t="n">
        <v>2.1457</v>
      </c>
      <c r="F696" s="6" t="n">
        <v>0.552</v>
      </c>
      <c r="G696" s="6" t="n">
        <v>0.0694</v>
      </c>
      <c r="H696" s="6" t="n">
        <v>0.0002</v>
      </c>
      <c r="I696" s="6" t="n">
        <v>19.8047</v>
      </c>
      <c r="J696" s="6" t="n">
        <v>-0.0652</v>
      </c>
      <c r="K696" s="6" t="n">
        <v>19.7998</v>
      </c>
      <c r="L696" s="6" t="n">
        <v>143.65</v>
      </c>
      <c r="M696" s="6" t="n">
        <v>74.2494</v>
      </c>
      <c r="N696" s="6" t="n">
        <v>19.6611</v>
      </c>
      <c r="O696" s="6" t="n">
        <v>-0.0033</v>
      </c>
      <c r="P696" s="6" t="n">
        <v>264.7977</v>
      </c>
      <c r="Q696" s="6" t="n">
        <v>0.5515</v>
      </c>
      <c r="R696" s="6" t="n">
        <v>102.4192</v>
      </c>
      <c r="S696" s="6" t="n">
        <v>89.1208</v>
      </c>
      <c r="T696" s="6" t="n">
        <v>1.4216</v>
      </c>
      <c r="U696" s="6" t="s">
        <v>152</v>
      </c>
      <c r="V696" s="6" t="s">
        <v>152</v>
      </c>
      <c r="W696" s="6" t="n">
        <v>6</v>
      </c>
      <c r="X696" s="6" t="n">
        <v>7</v>
      </c>
      <c r="Y696" s="6" t="n">
        <v>6</v>
      </c>
      <c r="Z696" s="6" t="n">
        <v>44.9654</v>
      </c>
      <c r="AA696" s="6" t="n">
        <v>33.7198</v>
      </c>
      <c r="AB696" s="6" t="n">
        <v>2.5</v>
      </c>
    </row>
    <row r="697" customFormat="false" ht="15" hidden="false" customHeight="false" outlineLevel="0" collapsed="false">
      <c r="A697" s="6" t="n">
        <v>6.950064</v>
      </c>
      <c r="B697" s="6" t="n">
        <v>19.5441</v>
      </c>
      <c r="C697" s="6" t="n">
        <v>0.1081</v>
      </c>
      <c r="D697" s="6" t="n">
        <v>0.0052</v>
      </c>
      <c r="E697" s="6" t="n">
        <v>2.1457</v>
      </c>
      <c r="F697" s="6" t="n">
        <v>0.5563</v>
      </c>
      <c r="G697" s="6" t="n">
        <v>0.0695</v>
      </c>
      <c r="H697" s="6" t="n">
        <v>0.0003</v>
      </c>
      <c r="I697" s="6" t="n">
        <v>19.545</v>
      </c>
      <c r="J697" s="6" t="n">
        <v>-0.0644</v>
      </c>
      <c r="K697" s="6" t="n">
        <v>19.5389</v>
      </c>
      <c r="L697" s="6" t="n">
        <v>143.86</v>
      </c>
      <c r="M697" s="6" t="n">
        <v>74.3594</v>
      </c>
      <c r="N697" s="6" t="n">
        <v>19.4012</v>
      </c>
      <c r="O697" s="6" t="n">
        <v>-0.0033</v>
      </c>
      <c r="P697" s="6" t="n">
        <v>260.911</v>
      </c>
      <c r="Q697" s="6" t="n">
        <v>0.5574</v>
      </c>
      <c r="R697" s="6" t="n">
        <v>101.8374</v>
      </c>
      <c r="S697" s="6" t="n">
        <v>88.5835</v>
      </c>
      <c r="T697" s="6" t="n">
        <v>1.4295</v>
      </c>
      <c r="U697" s="6" t="s">
        <v>152</v>
      </c>
      <c r="V697" s="6" t="s">
        <v>152</v>
      </c>
      <c r="W697" s="6" t="n">
        <v>6</v>
      </c>
      <c r="X697" s="6" t="n">
        <v>7</v>
      </c>
      <c r="Y697" s="6" t="n">
        <v>6</v>
      </c>
      <c r="Z697" s="6" t="n">
        <v>44.8979</v>
      </c>
      <c r="AA697" s="6" t="n">
        <v>33.3598</v>
      </c>
      <c r="AB697" s="6" t="n">
        <v>2.381</v>
      </c>
    </row>
    <row r="698" customFormat="false" ht="15" hidden="false" customHeight="false" outlineLevel="0" collapsed="false">
      <c r="A698" s="6" t="n">
        <v>6.960064</v>
      </c>
      <c r="B698" s="6" t="n">
        <v>19.3078</v>
      </c>
      <c r="C698" s="6" t="n">
        <v>0.1075</v>
      </c>
      <c r="D698" s="6" t="n">
        <v>0.0061</v>
      </c>
      <c r="E698" s="6" t="n">
        <v>2.1215</v>
      </c>
      <c r="F698" s="6" t="n">
        <v>0.5592</v>
      </c>
      <c r="G698" s="6" t="n">
        <v>0.0696</v>
      </c>
      <c r="H698" s="6" t="n">
        <v>0.0003</v>
      </c>
      <c r="I698" s="6" t="n">
        <v>19.309</v>
      </c>
      <c r="J698" s="6" t="n">
        <v>-0.0635</v>
      </c>
      <c r="K698" s="6" t="n">
        <v>19.3017</v>
      </c>
      <c r="L698" s="6" t="n">
        <v>144.07</v>
      </c>
      <c r="M698" s="6" t="n">
        <v>74.4694</v>
      </c>
      <c r="N698" s="6" t="n">
        <v>19.1649</v>
      </c>
      <c r="O698" s="6" t="n">
        <v>-0.0033</v>
      </c>
      <c r="P698" s="6" t="n">
        <v>257.353</v>
      </c>
      <c r="Q698" s="6" t="n">
        <v>0.5608</v>
      </c>
      <c r="R698" s="6" t="n">
        <v>101.299</v>
      </c>
      <c r="S698" s="6" t="n">
        <v>88.0864</v>
      </c>
      <c r="T698" s="6" t="n">
        <v>1.4356</v>
      </c>
      <c r="U698" s="6" t="s">
        <v>152</v>
      </c>
      <c r="V698" s="6" t="s">
        <v>152</v>
      </c>
      <c r="W698" s="6" t="n">
        <v>6</v>
      </c>
      <c r="X698" s="6" t="n">
        <v>7</v>
      </c>
      <c r="Y698" s="6" t="n">
        <v>6</v>
      </c>
      <c r="Z698" s="6" t="n">
        <v>44.8351</v>
      </c>
      <c r="AA698" s="6" t="n">
        <v>33.0207</v>
      </c>
      <c r="AB698" s="6" t="n">
        <v>2.3256</v>
      </c>
    </row>
    <row r="699" customFormat="false" ht="15" hidden="false" customHeight="false" outlineLevel="0" collapsed="false">
      <c r="A699" s="6" t="n">
        <v>6.970065</v>
      </c>
      <c r="B699" s="6" t="n">
        <v>19.0676</v>
      </c>
      <c r="C699" s="6" t="n">
        <v>0.106</v>
      </c>
      <c r="D699" s="6" t="n">
        <v>0.0071</v>
      </c>
      <c r="E699" s="6" t="n">
        <v>2.0974</v>
      </c>
      <c r="F699" s="6" t="n">
        <v>0.5575</v>
      </c>
      <c r="G699" s="6" t="n">
        <v>0.0697</v>
      </c>
      <c r="H699" s="6" t="n">
        <v>0.0004</v>
      </c>
      <c r="I699" s="6" t="n">
        <v>19.069</v>
      </c>
      <c r="J699" s="6" t="n">
        <v>-0.0626</v>
      </c>
      <c r="K699" s="6" t="n">
        <v>19.0605</v>
      </c>
      <c r="L699" s="6" t="n">
        <v>144.28</v>
      </c>
      <c r="M699" s="6" t="n">
        <v>74.5793</v>
      </c>
      <c r="N699" s="6" t="n">
        <v>18.9247</v>
      </c>
      <c r="O699" s="6" t="n">
        <v>-0.0033</v>
      </c>
      <c r="P699" s="6" t="n">
        <v>253.7527</v>
      </c>
      <c r="Q699" s="6" t="n">
        <v>0.56</v>
      </c>
      <c r="R699" s="6" t="n">
        <v>100.7459</v>
      </c>
      <c r="S699" s="6" t="n">
        <v>87.5757</v>
      </c>
      <c r="T699" s="6" t="n">
        <v>1.4398</v>
      </c>
      <c r="U699" s="6" t="s">
        <v>152</v>
      </c>
      <c r="V699" s="6" t="s">
        <v>152</v>
      </c>
      <c r="W699" s="6" t="n">
        <v>6</v>
      </c>
      <c r="X699" s="6" t="n">
        <v>7</v>
      </c>
      <c r="Y699" s="6" t="n">
        <v>6</v>
      </c>
      <c r="Z699" s="6" t="n">
        <v>44.7705</v>
      </c>
      <c r="AA699" s="6" t="n">
        <v>32.6524</v>
      </c>
      <c r="AB699" s="6" t="n">
        <v>2.2727</v>
      </c>
    </row>
    <row r="700" customFormat="false" ht="15" hidden="false" customHeight="false" outlineLevel="0" collapsed="false">
      <c r="A700" s="6" t="n">
        <v>6.980065</v>
      </c>
      <c r="B700" s="6" t="n">
        <v>18.7645</v>
      </c>
      <c r="C700" s="6" t="n">
        <v>0.1052</v>
      </c>
      <c r="D700" s="6" t="n">
        <v>0.0079</v>
      </c>
      <c r="E700" s="6" t="n">
        <v>2.1164</v>
      </c>
      <c r="F700" s="6" t="n">
        <v>0.5594</v>
      </c>
      <c r="G700" s="6" t="n">
        <v>0.0698</v>
      </c>
      <c r="H700" s="6" t="n">
        <v>0.0004</v>
      </c>
      <c r="I700" s="6" t="n">
        <v>18.766</v>
      </c>
      <c r="J700" s="6" t="n">
        <v>-0.0619</v>
      </c>
      <c r="K700" s="6" t="n">
        <v>18.7566</v>
      </c>
      <c r="L700" s="6" t="n">
        <v>144.49</v>
      </c>
      <c r="M700" s="6" t="n">
        <v>74.6893</v>
      </c>
      <c r="N700" s="6" t="n">
        <v>18.6215</v>
      </c>
      <c r="O700" s="6" t="n">
        <v>-0.0033</v>
      </c>
      <c r="P700" s="6" t="n">
        <v>249.3191</v>
      </c>
      <c r="Q700" s="6" t="n">
        <v>0.5648</v>
      </c>
      <c r="R700" s="6" t="n">
        <v>100.0473</v>
      </c>
      <c r="S700" s="6" t="n">
        <v>86.9306</v>
      </c>
      <c r="T700" s="6" t="n">
        <v>1.4479</v>
      </c>
      <c r="U700" s="6" t="s">
        <v>152</v>
      </c>
      <c r="V700" s="6" t="s">
        <v>152</v>
      </c>
      <c r="W700" s="6" t="n">
        <v>6</v>
      </c>
      <c r="X700" s="6" t="n">
        <v>7</v>
      </c>
      <c r="Y700" s="6" t="n">
        <v>6</v>
      </c>
      <c r="Z700" s="6" t="n">
        <v>44.6895</v>
      </c>
      <c r="AA700" s="6" t="n">
        <v>32.2163</v>
      </c>
      <c r="AB700" s="6" t="n">
        <v>2.3256</v>
      </c>
    </row>
    <row r="701" customFormat="false" ht="15" hidden="false" customHeight="false" outlineLevel="0" collapsed="false">
      <c r="A701" s="6" t="n">
        <v>6.990065</v>
      </c>
      <c r="B701" s="6" t="n">
        <v>18.4967</v>
      </c>
      <c r="C701" s="6" t="n">
        <v>0.1028</v>
      </c>
      <c r="D701" s="6" t="n">
        <v>0.0091</v>
      </c>
      <c r="E701" s="6" t="n">
        <v>2.1164</v>
      </c>
      <c r="F701" s="6" t="n">
        <v>0.5526</v>
      </c>
      <c r="G701" s="6" t="n">
        <v>0.0699</v>
      </c>
      <c r="H701" s="6" t="n">
        <v>0.0005</v>
      </c>
      <c r="I701" s="6" t="n">
        <v>18.4985</v>
      </c>
      <c r="J701" s="6" t="n">
        <v>-0.0608</v>
      </c>
      <c r="K701" s="6" t="n">
        <v>18.4876</v>
      </c>
      <c r="L701" s="6" t="n">
        <v>144.7</v>
      </c>
      <c r="M701" s="6" t="n">
        <v>74.7993</v>
      </c>
      <c r="N701" s="6" t="n">
        <v>18.3538</v>
      </c>
      <c r="O701" s="6" t="n">
        <v>-0.0033</v>
      </c>
      <c r="P701" s="6" t="n">
        <v>245.3732</v>
      </c>
      <c r="Q701" s="6" t="n">
        <v>0.5601</v>
      </c>
      <c r="R701" s="6" t="n">
        <v>99.4174</v>
      </c>
      <c r="S701" s="6" t="n">
        <v>86.3489</v>
      </c>
      <c r="T701" s="6" t="n">
        <v>1.4506</v>
      </c>
      <c r="U701" s="6" t="s">
        <v>152</v>
      </c>
      <c r="V701" s="6" t="s">
        <v>152</v>
      </c>
      <c r="W701" s="6" t="n">
        <v>6</v>
      </c>
      <c r="X701" s="6" t="n">
        <v>7</v>
      </c>
      <c r="Y701" s="6" t="n">
        <v>6</v>
      </c>
      <c r="Z701" s="6" t="n">
        <v>44.616</v>
      </c>
      <c r="AA701" s="6" t="n">
        <v>31.7842</v>
      </c>
      <c r="AB701" s="6" t="n">
        <v>2.381</v>
      </c>
    </row>
    <row r="702" customFormat="false" ht="15" hidden="false" customHeight="false" outlineLevel="0" collapsed="false">
      <c r="A702" s="6" t="n">
        <v>7.000065</v>
      </c>
      <c r="B702" s="6" t="n">
        <v>18.2644</v>
      </c>
      <c r="C702" s="6" t="n">
        <v>0.1025</v>
      </c>
      <c r="D702" s="6" t="n">
        <v>0.0087</v>
      </c>
      <c r="E702" s="6" t="n">
        <v>2.1164</v>
      </c>
      <c r="F702" s="6" t="n">
        <v>0.5565</v>
      </c>
      <c r="G702" s="6" t="n">
        <v>0.07</v>
      </c>
      <c r="H702" s="6" t="n">
        <v>0.0005</v>
      </c>
      <c r="I702" s="6" t="n">
        <v>18.2661</v>
      </c>
      <c r="J702" s="6" t="n">
        <v>-0.0613</v>
      </c>
      <c r="K702" s="6" t="n">
        <v>18.2557</v>
      </c>
      <c r="L702" s="6" t="n">
        <v>144.91</v>
      </c>
      <c r="M702" s="6" t="n">
        <v>74.9093</v>
      </c>
      <c r="N702" s="6" t="n">
        <v>18.1212</v>
      </c>
      <c r="O702" s="6" t="n">
        <v>-0.0034</v>
      </c>
      <c r="P702" s="6" t="n">
        <v>241.908</v>
      </c>
      <c r="Q702" s="6" t="n">
        <v>0.5656</v>
      </c>
      <c r="R702" s="6" t="n">
        <v>98.8594</v>
      </c>
      <c r="S702" s="6" t="n">
        <v>85.8337</v>
      </c>
      <c r="T702" s="6" t="n">
        <v>1.4581</v>
      </c>
      <c r="U702" s="6" t="s">
        <v>152</v>
      </c>
      <c r="V702" s="6" t="s">
        <v>152</v>
      </c>
      <c r="W702" s="6" t="n">
        <v>6</v>
      </c>
      <c r="X702" s="6" t="n">
        <v>7</v>
      </c>
      <c r="Y702" s="6" t="n">
        <v>6</v>
      </c>
      <c r="Z702" s="6" t="n">
        <v>44.5504</v>
      </c>
      <c r="AA702" s="6" t="n">
        <v>31.4591</v>
      </c>
      <c r="AB702" s="6" t="n">
        <v>2.3256</v>
      </c>
    </row>
    <row r="703" customFormat="false" ht="15" hidden="false" customHeight="false" outlineLevel="0" collapsed="false">
      <c r="A703" s="6" t="n">
        <v>7.010066</v>
      </c>
      <c r="B703" s="6" t="n">
        <v>17.9613</v>
      </c>
      <c r="C703" s="6" t="n">
        <v>0.1015</v>
      </c>
      <c r="D703" s="6" t="n">
        <v>0.0099</v>
      </c>
      <c r="E703" s="6" t="n">
        <v>2.1164</v>
      </c>
      <c r="F703" s="6" t="n">
        <v>0.556</v>
      </c>
      <c r="G703" s="6" t="n">
        <v>0.0701</v>
      </c>
      <c r="H703" s="6" t="n">
        <v>0.0006</v>
      </c>
      <c r="I703" s="6" t="n">
        <v>17.9631</v>
      </c>
      <c r="J703" s="6" t="n">
        <v>-0.0602</v>
      </c>
      <c r="K703" s="6" t="n">
        <v>17.9514</v>
      </c>
      <c r="L703" s="6" t="n">
        <v>145.12</v>
      </c>
      <c r="M703" s="6" t="n">
        <v>75.0193</v>
      </c>
      <c r="N703" s="6" t="n">
        <v>17.818</v>
      </c>
      <c r="O703" s="6" t="n">
        <v>-0.0034</v>
      </c>
      <c r="P703" s="6" t="n">
        <v>237.5123</v>
      </c>
      <c r="Q703" s="6" t="n">
        <v>0.5696</v>
      </c>
      <c r="R703" s="6" t="n">
        <v>98.1314</v>
      </c>
      <c r="S703" s="6" t="n">
        <v>85.1615</v>
      </c>
      <c r="T703" s="6" t="n">
        <v>1.466</v>
      </c>
      <c r="U703" s="6" t="s">
        <v>152</v>
      </c>
      <c r="V703" s="6" t="s">
        <v>152</v>
      </c>
      <c r="W703" s="6" t="n">
        <v>6</v>
      </c>
      <c r="X703" s="6" t="n">
        <v>7</v>
      </c>
      <c r="Y703" s="6" t="n">
        <v>6</v>
      </c>
      <c r="Z703" s="6" t="n">
        <v>44.4656</v>
      </c>
      <c r="AA703" s="6" t="n">
        <v>31.0158</v>
      </c>
      <c r="AB703" s="6" t="n">
        <v>2.381</v>
      </c>
    </row>
    <row r="704" customFormat="false" ht="15" hidden="false" customHeight="false" outlineLevel="0" collapsed="false">
      <c r="A704" s="6" t="n">
        <v>7.020066</v>
      </c>
      <c r="B704" s="6" t="n">
        <v>17.6935</v>
      </c>
      <c r="C704" s="6" t="n">
        <v>0.0984</v>
      </c>
      <c r="D704" s="6" t="n">
        <v>0.0113</v>
      </c>
      <c r="E704" s="6" t="n">
        <v>2.0874</v>
      </c>
      <c r="F704" s="6" t="n">
        <v>0.5434</v>
      </c>
      <c r="G704" s="6" t="n">
        <v>0.0702</v>
      </c>
      <c r="H704" s="6" t="n">
        <v>0.0006</v>
      </c>
      <c r="I704" s="6" t="n">
        <v>17.6957</v>
      </c>
      <c r="J704" s="6" t="n">
        <v>-0.0589</v>
      </c>
      <c r="K704" s="6" t="n">
        <v>17.6823</v>
      </c>
      <c r="L704" s="6" t="n">
        <v>145.33</v>
      </c>
      <c r="M704" s="6" t="n">
        <v>75.1293</v>
      </c>
      <c r="N704" s="6" t="n">
        <v>17.5503</v>
      </c>
      <c r="O704" s="6" t="n">
        <v>-0.0034</v>
      </c>
      <c r="P704" s="6" t="n">
        <v>233.6016</v>
      </c>
      <c r="Q704" s="6" t="n">
        <v>0.5609</v>
      </c>
      <c r="R704" s="6" t="n">
        <v>97.4748</v>
      </c>
      <c r="S704" s="6" t="n">
        <v>84.5552</v>
      </c>
      <c r="T704" s="6" t="n">
        <v>1.467</v>
      </c>
      <c r="U704" s="6" t="s">
        <v>152</v>
      </c>
      <c r="V704" s="6" t="s">
        <v>152</v>
      </c>
      <c r="W704" s="6" t="n">
        <v>6</v>
      </c>
      <c r="X704" s="6" t="n">
        <v>7</v>
      </c>
      <c r="Y704" s="6" t="n">
        <v>6</v>
      </c>
      <c r="Z704" s="6" t="n">
        <v>44.3885</v>
      </c>
      <c r="AA704" s="6" t="n">
        <v>30.5629</v>
      </c>
      <c r="AB704" s="6" t="n">
        <v>2.381</v>
      </c>
    </row>
    <row r="705" customFormat="false" ht="15" hidden="false" customHeight="false" outlineLevel="0" collapsed="false">
      <c r="A705" s="6" t="n">
        <v>7.030066</v>
      </c>
      <c r="B705" s="6" t="n">
        <v>17.6236</v>
      </c>
      <c r="C705" s="6" t="n">
        <v>0.0968</v>
      </c>
      <c r="D705" s="6" t="n">
        <v>0.0123</v>
      </c>
      <c r="E705" s="6" t="n">
        <v>2.1457</v>
      </c>
      <c r="F705" s="6" t="n">
        <v>0.5382</v>
      </c>
      <c r="G705" s="6" t="n">
        <v>0.0703</v>
      </c>
      <c r="H705" s="6" t="n">
        <v>0.0007</v>
      </c>
      <c r="I705" s="6" t="n">
        <v>17.626</v>
      </c>
      <c r="J705" s="6" t="n">
        <v>-0.058</v>
      </c>
      <c r="K705" s="6" t="n">
        <v>17.6114</v>
      </c>
      <c r="L705" s="6" t="n">
        <v>145.54</v>
      </c>
      <c r="M705" s="6" t="n">
        <v>75.2393</v>
      </c>
      <c r="N705" s="6" t="n">
        <v>17.4804</v>
      </c>
      <c r="O705" s="6" t="n">
        <v>-0.0033</v>
      </c>
      <c r="P705" s="6" t="n">
        <v>232.3309</v>
      </c>
      <c r="Q705" s="6" t="n">
        <v>0.5539</v>
      </c>
      <c r="R705" s="6" t="n">
        <v>97.2772</v>
      </c>
      <c r="S705" s="6" t="n">
        <v>84.3727</v>
      </c>
      <c r="T705" s="6" t="n">
        <v>1.4652</v>
      </c>
      <c r="U705" s="6" t="s">
        <v>152</v>
      </c>
      <c r="V705" s="6" t="s">
        <v>152</v>
      </c>
      <c r="W705" s="6" t="n">
        <v>6</v>
      </c>
      <c r="X705" s="6" t="n">
        <v>7</v>
      </c>
      <c r="Y705" s="6" t="n">
        <v>6</v>
      </c>
      <c r="Z705" s="6" t="n">
        <v>44.3631</v>
      </c>
      <c r="AA705" s="6" t="n">
        <v>30.4244</v>
      </c>
      <c r="AB705" s="6" t="n">
        <v>2.439</v>
      </c>
    </row>
    <row r="706" customFormat="false" ht="15" hidden="false" customHeight="false" outlineLevel="0" collapsed="false">
      <c r="A706" s="6" t="n">
        <v>7.040066</v>
      </c>
      <c r="B706" s="6" t="n">
        <v>17.6149</v>
      </c>
      <c r="C706" s="6" t="n">
        <v>0.0947</v>
      </c>
      <c r="D706" s="6" t="n">
        <v>0.0125</v>
      </c>
      <c r="E706" s="6" t="n">
        <v>2.1509</v>
      </c>
      <c r="F706" s="6" t="n">
        <v>0.5293</v>
      </c>
      <c r="G706" s="6" t="n">
        <v>0.0704</v>
      </c>
      <c r="H706" s="6" t="n">
        <v>0.0007</v>
      </c>
      <c r="I706" s="6" t="n">
        <v>17.6173</v>
      </c>
      <c r="J706" s="6" t="n">
        <v>-0.0579</v>
      </c>
      <c r="K706" s="6" t="n">
        <v>17.6024</v>
      </c>
      <c r="L706" s="6" t="n">
        <v>145.75</v>
      </c>
      <c r="M706" s="6" t="n">
        <v>75.3493</v>
      </c>
      <c r="N706" s="6" t="n">
        <v>17.4715</v>
      </c>
      <c r="O706" s="6" t="n">
        <v>-0.0033</v>
      </c>
      <c r="P706" s="6" t="n">
        <v>231.8735</v>
      </c>
      <c r="Q706" s="6" t="n">
        <v>0.542</v>
      </c>
      <c r="R706" s="6" t="n">
        <v>97.2232</v>
      </c>
      <c r="S706" s="6" t="n">
        <v>84.3229</v>
      </c>
      <c r="T706" s="6" t="n">
        <v>1.4597</v>
      </c>
      <c r="U706" s="6" t="s">
        <v>152</v>
      </c>
      <c r="V706" s="6" t="s">
        <v>152</v>
      </c>
      <c r="W706" s="6" t="n">
        <v>6</v>
      </c>
      <c r="X706" s="6" t="n">
        <v>7</v>
      </c>
      <c r="Y706" s="6" t="n">
        <v>6</v>
      </c>
      <c r="Z706" s="6" t="n">
        <v>44.3539</v>
      </c>
      <c r="AA706" s="6" t="n">
        <v>30.356</v>
      </c>
      <c r="AB706" s="6" t="n">
        <v>2.381</v>
      </c>
    </row>
    <row r="707" customFormat="false" ht="15" hidden="false" customHeight="false" outlineLevel="0" collapsed="false">
      <c r="A707" s="6" t="n">
        <v>7.050066</v>
      </c>
      <c r="B707" s="6" t="n">
        <v>17.6306</v>
      </c>
      <c r="C707" s="6" t="n">
        <v>0.0918</v>
      </c>
      <c r="D707" s="6" t="n">
        <v>0.014</v>
      </c>
      <c r="E707" s="6" t="n">
        <v>2.1116</v>
      </c>
      <c r="F707" s="6" t="n">
        <v>0.5149</v>
      </c>
      <c r="G707" s="6" t="n">
        <v>0.0705</v>
      </c>
      <c r="H707" s="6" t="n">
        <v>0.0008</v>
      </c>
      <c r="I707" s="6" t="n">
        <v>17.6333</v>
      </c>
      <c r="J707" s="6" t="n">
        <v>-0.0565</v>
      </c>
      <c r="K707" s="6" t="n">
        <v>17.6166</v>
      </c>
      <c r="L707" s="6" t="n">
        <v>145.96</v>
      </c>
      <c r="M707" s="6" t="n">
        <v>75.4593</v>
      </c>
      <c r="N707" s="6" t="n">
        <v>17.4873</v>
      </c>
      <c r="O707" s="6" t="n">
        <v>-0.0032</v>
      </c>
      <c r="P707" s="6" t="n">
        <v>231.7447</v>
      </c>
      <c r="Q707" s="6" t="n">
        <v>0.5248</v>
      </c>
      <c r="R707" s="6" t="n">
        <v>97.2269</v>
      </c>
      <c r="S707" s="6" t="n">
        <v>84.3263</v>
      </c>
      <c r="T707" s="6" t="n">
        <v>1.4507</v>
      </c>
      <c r="U707" s="6" t="s">
        <v>152</v>
      </c>
      <c r="V707" s="6" t="s">
        <v>152</v>
      </c>
      <c r="W707" s="6" t="n">
        <v>6</v>
      </c>
      <c r="X707" s="6" t="n">
        <v>7</v>
      </c>
      <c r="Y707" s="6" t="n">
        <v>6</v>
      </c>
      <c r="Z707" s="6" t="n">
        <v>44.3513</v>
      </c>
      <c r="AA707" s="6" t="n">
        <v>30.2967</v>
      </c>
      <c r="AB707" s="6" t="n">
        <v>2.381</v>
      </c>
    </row>
    <row r="708" customFormat="false" ht="15" hidden="false" customHeight="false" outlineLevel="0" collapsed="false">
      <c r="A708" s="6" t="n">
        <v>7.060067</v>
      </c>
      <c r="B708" s="6" t="n">
        <v>17.6463</v>
      </c>
      <c r="C708" s="6" t="n">
        <v>0.0891</v>
      </c>
      <c r="D708" s="6" t="n">
        <v>0.015</v>
      </c>
      <c r="E708" s="6" t="n">
        <v>2.0974</v>
      </c>
      <c r="F708" s="6" t="n">
        <v>0.501</v>
      </c>
      <c r="G708" s="6" t="n">
        <v>0.0706</v>
      </c>
      <c r="H708" s="6" t="n">
        <v>0.0009</v>
      </c>
      <c r="I708" s="6" t="n">
        <v>17.6492</v>
      </c>
      <c r="J708" s="6" t="n">
        <v>-0.0556</v>
      </c>
      <c r="K708" s="6" t="n">
        <v>17.6313</v>
      </c>
      <c r="L708" s="6" t="n">
        <v>146.17</v>
      </c>
      <c r="M708" s="6" t="n">
        <v>75.5693</v>
      </c>
      <c r="N708" s="6" t="n">
        <v>17.503</v>
      </c>
      <c r="O708" s="6" t="n">
        <v>-0.0032</v>
      </c>
      <c r="P708" s="6" t="n">
        <v>231.6149</v>
      </c>
      <c r="Q708" s="6" t="n">
        <v>0.509</v>
      </c>
      <c r="R708" s="6" t="n">
        <v>97.2306</v>
      </c>
      <c r="S708" s="6" t="n">
        <v>84.3298</v>
      </c>
      <c r="T708" s="6" t="n">
        <v>1.4424</v>
      </c>
      <c r="U708" s="6" t="s">
        <v>152</v>
      </c>
      <c r="V708" s="6" t="s">
        <v>152</v>
      </c>
      <c r="W708" s="6" t="n">
        <v>6</v>
      </c>
      <c r="X708" s="6" t="n">
        <v>7</v>
      </c>
      <c r="Y708" s="6" t="n">
        <v>6</v>
      </c>
      <c r="Z708" s="6" t="n">
        <v>44.3486</v>
      </c>
      <c r="AA708" s="6" t="n">
        <v>30.2434</v>
      </c>
      <c r="AB708" s="6" t="n">
        <v>2.439</v>
      </c>
    </row>
    <row r="709" customFormat="false" ht="15" hidden="false" customHeight="false" outlineLevel="0" collapsed="false">
      <c r="A709" s="6" t="n">
        <v>7.070067</v>
      </c>
      <c r="B709" s="6" t="n">
        <v>17.6778</v>
      </c>
      <c r="C709" s="6" t="n">
        <v>0.0883</v>
      </c>
      <c r="D709" s="6" t="n">
        <v>0.0162</v>
      </c>
      <c r="E709" s="6" t="n">
        <v>2.1116</v>
      </c>
      <c r="F709" s="6" t="n">
        <v>0.4971</v>
      </c>
      <c r="G709" s="6" t="n">
        <v>0.0707</v>
      </c>
      <c r="H709" s="6" t="n">
        <v>0.0009</v>
      </c>
      <c r="I709" s="6" t="n">
        <v>17.6808</v>
      </c>
      <c r="J709" s="6" t="n">
        <v>-0.0545</v>
      </c>
      <c r="K709" s="6" t="n">
        <v>17.6616</v>
      </c>
      <c r="L709" s="6" t="n">
        <v>146.38</v>
      </c>
      <c r="M709" s="6" t="n">
        <v>75.6793</v>
      </c>
      <c r="N709" s="6" t="n">
        <v>17.5345</v>
      </c>
      <c r="O709" s="6" t="n">
        <v>-0.0031</v>
      </c>
      <c r="P709" s="6" t="n">
        <v>231.6943</v>
      </c>
      <c r="Q709" s="6" t="n">
        <v>0.5039</v>
      </c>
      <c r="R709" s="6" t="n">
        <v>97.2714</v>
      </c>
      <c r="S709" s="6" t="n">
        <v>84.3674</v>
      </c>
      <c r="T709" s="6" t="n">
        <v>1.4394</v>
      </c>
      <c r="U709" s="6" t="s">
        <v>152</v>
      </c>
      <c r="V709" s="6" t="s">
        <v>152</v>
      </c>
      <c r="W709" s="6" t="n">
        <v>6</v>
      </c>
      <c r="X709" s="6" t="n">
        <v>7</v>
      </c>
      <c r="Y709" s="6" t="n">
        <v>6</v>
      </c>
      <c r="Z709" s="6" t="n">
        <v>44.3501</v>
      </c>
      <c r="AA709" s="6" t="n">
        <v>30.2689</v>
      </c>
      <c r="AB709" s="6" t="n">
        <v>2.2727</v>
      </c>
    </row>
    <row r="710" customFormat="false" ht="15" hidden="false" customHeight="false" outlineLevel="0" collapsed="false">
      <c r="A710" s="6" t="n">
        <v>7.080067</v>
      </c>
      <c r="B710" s="6" t="n">
        <v>17.7408</v>
      </c>
      <c r="C710" s="6" t="n">
        <v>0.0872</v>
      </c>
      <c r="D710" s="6" t="n">
        <v>0.017</v>
      </c>
      <c r="E710" s="6" t="n">
        <v>2.1164</v>
      </c>
      <c r="F710" s="6" t="n">
        <v>0.4902</v>
      </c>
      <c r="G710" s="6" t="n">
        <v>0.0708</v>
      </c>
      <c r="H710" s="6" t="n">
        <v>0.001</v>
      </c>
      <c r="I710" s="6" t="n">
        <v>17.744</v>
      </c>
      <c r="J710" s="6" t="n">
        <v>-0.0538</v>
      </c>
      <c r="K710" s="6" t="n">
        <v>17.7238</v>
      </c>
      <c r="L710" s="6" t="n">
        <v>146.59</v>
      </c>
      <c r="M710" s="6" t="n">
        <v>75.7893</v>
      </c>
      <c r="N710" s="6" t="n">
        <v>17.5974</v>
      </c>
      <c r="O710" s="6" t="n">
        <v>-0.0031</v>
      </c>
      <c r="P710" s="6" t="n">
        <v>232.1885</v>
      </c>
      <c r="Q710" s="6" t="n">
        <v>0.4957</v>
      </c>
      <c r="R710" s="6" t="n">
        <v>97.3858</v>
      </c>
      <c r="S710" s="6" t="n">
        <v>84.4731</v>
      </c>
      <c r="T710" s="6" t="n">
        <v>1.4341</v>
      </c>
      <c r="U710" s="6" t="s">
        <v>152</v>
      </c>
      <c r="V710" s="6" t="s">
        <v>152</v>
      </c>
      <c r="W710" s="6" t="n">
        <v>6</v>
      </c>
      <c r="X710" s="6" t="n">
        <v>7</v>
      </c>
      <c r="Y710" s="6" t="n">
        <v>6</v>
      </c>
      <c r="Z710" s="6" t="n">
        <v>44.36</v>
      </c>
      <c r="AA710" s="6" t="n">
        <v>30.3263</v>
      </c>
      <c r="AB710" s="6" t="n">
        <v>2.381</v>
      </c>
    </row>
    <row r="711" customFormat="false" ht="15" hidden="false" customHeight="false" outlineLevel="0" collapsed="false">
      <c r="A711" s="6" t="n">
        <v>7.090067</v>
      </c>
      <c r="B711" s="6" t="n">
        <v>17.7093</v>
      </c>
      <c r="C711" s="6" t="n">
        <v>0.0863</v>
      </c>
      <c r="D711" s="6" t="n">
        <v>0.0174</v>
      </c>
      <c r="E711" s="6" t="n">
        <v>2.1164</v>
      </c>
      <c r="F711" s="6" t="n">
        <v>0.4838</v>
      </c>
      <c r="G711" s="6" t="n">
        <v>0.0709</v>
      </c>
      <c r="H711" s="6" t="n">
        <v>0.001</v>
      </c>
      <c r="I711" s="6" t="n">
        <v>17.7126</v>
      </c>
      <c r="J711" s="6" t="n">
        <v>-0.0535</v>
      </c>
      <c r="K711" s="6" t="n">
        <v>17.6919</v>
      </c>
      <c r="L711" s="6" t="n">
        <v>146.8</v>
      </c>
      <c r="M711" s="6" t="n">
        <v>75.8993</v>
      </c>
      <c r="N711" s="6" t="n">
        <v>17.5658</v>
      </c>
      <c r="O711" s="6" t="n">
        <v>-0.003</v>
      </c>
      <c r="P711" s="6" t="n">
        <v>231.4352</v>
      </c>
      <c r="Q711" s="6" t="n">
        <v>0.4913</v>
      </c>
      <c r="R711" s="6" t="n">
        <v>97.279</v>
      </c>
      <c r="S711" s="6" t="n">
        <v>84.3744</v>
      </c>
      <c r="T711" s="6" t="n">
        <v>1.4327</v>
      </c>
      <c r="U711" s="6" t="s">
        <v>152</v>
      </c>
      <c r="V711" s="6" t="s">
        <v>152</v>
      </c>
      <c r="W711" s="6" t="n">
        <v>6</v>
      </c>
      <c r="X711" s="6" t="n">
        <v>7</v>
      </c>
      <c r="Y711" s="6" t="n">
        <v>6</v>
      </c>
      <c r="Z711" s="6" t="n">
        <v>44.3449</v>
      </c>
      <c r="AA711" s="6" t="n">
        <v>30.2592</v>
      </c>
      <c r="AB711" s="6" t="n">
        <v>2.3256</v>
      </c>
    </row>
    <row r="712" customFormat="false" ht="15" hidden="false" customHeight="false" outlineLevel="0" collapsed="false">
      <c r="A712" s="6" t="n">
        <v>7.100068</v>
      </c>
      <c r="B712" s="6" t="n">
        <v>17.7841</v>
      </c>
      <c r="C712" s="6" t="n">
        <v>0.0856</v>
      </c>
      <c r="D712" s="6" t="n">
        <v>0.0186</v>
      </c>
      <c r="E712" s="6" t="n">
        <v>2.1457</v>
      </c>
      <c r="F712" s="6" t="n">
        <v>0.4786</v>
      </c>
      <c r="G712" s="6" t="n">
        <v>0.071</v>
      </c>
      <c r="H712" s="6" t="n">
        <v>0.001</v>
      </c>
      <c r="I712" s="6" t="n">
        <v>17.7876</v>
      </c>
      <c r="J712" s="6" t="n">
        <v>-0.0524</v>
      </c>
      <c r="K712" s="6" t="n">
        <v>17.7655</v>
      </c>
      <c r="L712" s="6" t="n">
        <v>147.01</v>
      </c>
      <c r="M712" s="6" t="n">
        <v>76.0093</v>
      </c>
      <c r="N712" s="6" t="n">
        <v>17.6406</v>
      </c>
      <c r="O712" s="6" t="n">
        <v>-0.003</v>
      </c>
      <c r="P712" s="6" t="n">
        <v>232.0847</v>
      </c>
      <c r="Q712" s="6" t="n">
        <v>0.4853</v>
      </c>
      <c r="R712" s="6" t="n">
        <v>97.4208</v>
      </c>
      <c r="S712" s="6" t="n">
        <v>84.5054</v>
      </c>
      <c r="T712" s="6" t="n">
        <v>1.4284</v>
      </c>
      <c r="U712" s="6" t="s">
        <v>152</v>
      </c>
      <c r="V712" s="6" t="s">
        <v>152</v>
      </c>
      <c r="W712" s="6" t="n">
        <v>6</v>
      </c>
      <c r="X712" s="6" t="n">
        <v>7</v>
      </c>
      <c r="Y712" s="6" t="n">
        <v>6</v>
      </c>
      <c r="Z712" s="6" t="n">
        <v>44.3579</v>
      </c>
      <c r="AA712" s="6" t="n">
        <v>30.3457</v>
      </c>
      <c r="AB712" s="6" t="n">
        <v>2.381</v>
      </c>
    </row>
    <row r="713" customFormat="false" ht="15" hidden="false" customHeight="false" outlineLevel="0" collapsed="false">
      <c r="A713" s="6" t="n">
        <v>7.110068</v>
      </c>
      <c r="B713" s="6" t="n">
        <v>17.8589</v>
      </c>
      <c r="C713" s="6" t="n">
        <v>0.0848</v>
      </c>
      <c r="D713" s="6" t="n">
        <v>0.0196</v>
      </c>
      <c r="E713" s="6" t="n">
        <v>2.0874</v>
      </c>
      <c r="F713" s="6" t="n">
        <v>0.4728</v>
      </c>
      <c r="G713" s="6" t="n">
        <v>0.0711</v>
      </c>
      <c r="H713" s="6" t="n">
        <v>0.0011</v>
      </c>
      <c r="I713" s="6" t="n">
        <v>17.8626</v>
      </c>
      <c r="J713" s="6" t="n">
        <v>-0.0515</v>
      </c>
      <c r="K713" s="6" t="n">
        <v>17.8393</v>
      </c>
      <c r="L713" s="6" t="n">
        <v>147.22</v>
      </c>
      <c r="M713" s="6" t="n">
        <v>76.1193</v>
      </c>
      <c r="N713" s="6" t="n">
        <v>17.7154</v>
      </c>
      <c r="O713" s="6" t="n">
        <v>-0.0029</v>
      </c>
      <c r="P713" s="6" t="n">
        <v>232.7318</v>
      </c>
      <c r="Q713" s="6" t="n">
        <v>0.4787</v>
      </c>
      <c r="R713" s="6" t="n">
        <v>97.562</v>
      </c>
      <c r="S713" s="6" t="n">
        <v>84.6358</v>
      </c>
      <c r="T713" s="6" t="n">
        <v>1.4237</v>
      </c>
      <c r="U713" s="6" t="s">
        <v>152</v>
      </c>
      <c r="V713" s="6" t="s">
        <v>152</v>
      </c>
      <c r="W713" s="6" t="n">
        <v>6</v>
      </c>
      <c r="X713" s="6" t="n">
        <v>7</v>
      </c>
      <c r="Y713" s="6" t="n">
        <v>6</v>
      </c>
      <c r="Z713" s="6" t="n">
        <v>44.3707</v>
      </c>
      <c r="AA713" s="6" t="n">
        <v>30.4281</v>
      </c>
      <c r="AB713" s="6" t="n">
        <v>2.3256</v>
      </c>
    </row>
    <row r="714" customFormat="false" ht="15" hidden="false" customHeight="false" outlineLevel="0" collapsed="false">
      <c r="A714" s="6" t="n">
        <v>7.120068</v>
      </c>
      <c r="B714" s="6" t="n">
        <v>17.9809</v>
      </c>
      <c r="C714" s="6" t="n">
        <v>0.0844</v>
      </c>
      <c r="D714" s="6" t="n">
        <v>0.0192</v>
      </c>
      <c r="E714" s="6" t="n">
        <v>2.1071</v>
      </c>
      <c r="F714" s="6" t="n">
        <v>0.4694</v>
      </c>
      <c r="G714" s="6" t="n">
        <v>0.0712</v>
      </c>
      <c r="H714" s="6" t="n">
        <v>0.0011</v>
      </c>
      <c r="I714" s="6" t="n">
        <v>17.9846</v>
      </c>
      <c r="J714" s="6" t="n">
        <v>-0.052</v>
      </c>
      <c r="K714" s="6" t="n">
        <v>17.9618</v>
      </c>
      <c r="L714" s="6" t="n">
        <v>147.43</v>
      </c>
      <c r="M714" s="6" t="n">
        <v>76.2293</v>
      </c>
      <c r="N714" s="6" t="n">
        <v>17.8372</v>
      </c>
      <c r="O714" s="6" t="n">
        <v>-0.0029</v>
      </c>
      <c r="P714" s="6" t="n">
        <v>233.9933</v>
      </c>
      <c r="Q714" s="6" t="n">
        <v>0.473</v>
      </c>
      <c r="R714" s="6" t="n">
        <v>97.8117</v>
      </c>
      <c r="S714" s="6" t="n">
        <v>84.8663</v>
      </c>
      <c r="T714" s="6" t="n">
        <v>1.4186</v>
      </c>
      <c r="U714" s="6" t="s">
        <v>152</v>
      </c>
      <c r="V714" s="6" t="s">
        <v>152</v>
      </c>
      <c r="W714" s="6" t="n">
        <v>6</v>
      </c>
      <c r="X714" s="6" t="n">
        <v>7</v>
      </c>
      <c r="Y714" s="6" t="n">
        <v>6</v>
      </c>
      <c r="Z714" s="6" t="n">
        <v>44.3959</v>
      </c>
      <c r="AA714" s="6" t="n">
        <v>30.5868</v>
      </c>
      <c r="AB714" s="6" t="n">
        <v>2.381</v>
      </c>
    </row>
    <row r="715" customFormat="false" ht="15" hidden="false" customHeight="false" outlineLevel="0" collapsed="false">
      <c r="A715" s="6" t="n">
        <v>7.130068</v>
      </c>
      <c r="B715" s="6" t="n">
        <v>18.1384</v>
      </c>
      <c r="C715" s="6" t="n">
        <v>0.0841</v>
      </c>
      <c r="D715" s="6" t="n">
        <v>0.0196</v>
      </c>
      <c r="E715" s="6" t="n">
        <v>2.1164</v>
      </c>
      <c r="F715" s="6" t="n">
        <v>0.4675</v>
      </c>
      <c r="G715" s="6" t="n">
        <v>0.0713</v>
      </c>
      <c r="H715" s="6" t="n">
        <v>0.0011</v>
      </c>
      <c r="I715" s="6" t="n">
        <v>18.1422</v>
      </c>
      <c r="J715" s="6" t="n">
        <v>-0.0517</v>
      </c>
      <c r="K715" s="6" t="n">
        <v>18.1189</v>
      </c>
      <c r="L715" s="6" t="n">
        <v>147.64</v>
      </c>
      <c r="M715" s="6" t="n">
        <v>76.3393</v>
      </c>
      <c r="N715" s="6" t="n">
        <v>17.9945</v>
      </c>
      <c r="O715" s="6" t="n">
        <v>-0.0029</v>
      </c>
      <c r="P715" s="6" t="n">
        <v>235.7175</v>
      </c>
      <c r="Q715" s="6" t="n">
        <v>0.4674</v>
      </c>
      <c r="R715" s="6" t="n">
        <v>98.1406</v>
      </c>
      <c r="S715" s="6" t="n">
        <v>85.17</v>
      </c>
      <c r="T715" s="6" t="n">
        <v>1.4129</v>
      </c>
      <c r="U715" s="6" t="s">
        <v>152</v>
      </c>
      <c r="V715" s="6" t="s">
        <v>152</v>
      </c>
      <c r="W715" s="6" t="n">
        <v>6</v>
      </c>
      <c r="X715" s="6" t="n">
        <v>7</v>
      </c>
      <c r="Y715" s="6" t="n">
        <v>6</v>
      </c>
      <c r="Z715" s="6" t="n">
        <v>44.4299</v>
      </c>
      <c r="AA715" s="6" t="n">
        <v>30.7997</v>
      </c>
      <c r="AB715" s="6" t="n">
        <v>2.3256</v>
      </c>
    </row>
    <row r="716" customFormat="false" ht="15" hidden="false" customHeight="false" outlineLevel="0" collapsed="false">
      <c r="A716" s="6" t="n">
        <v>7.140069</v>
      </c>
      <c r="B716" s="6" t="n">
        <v>18.2093</v>
      </c>
      <c r="C716" s="6" t="n">
        <v>0.0841</v>
      </c>
      <c r="D716" s="6" t="n">
        <v>0.0209</v>
      </c>
      <c r="E716" s="6" t="n">
        <v>2.0874</v>
      </c>
      <c r="F716" s="6" t="n">
        <v>0.4672</v>
      </c>
      <c r="G716" s="6" t="n">
        <v>0.0714</v>
      </c>
      <c r="H716" s="6" t="n">
        <v>0.0011</v>
      </c>
      <c r="I716" s="6" t="n">
        <v>18.2133</v>
      </c>
      <c r="J716" s="6" t="n">
        <v>-0.0505</v>
      </c>
      <c r="K716" s="6" t="n">
        <v>18.1884</v>
      </c>
      <c r="L716" s="6" t="n">
        <v>147.85</v>
      </c>
      <c r="M716" s="6" t="n">
        <v>76.4493</v>
      </c>
      <c r="N716" s="6" t="n">
        <v>18.0654</v>
      </c>
      <c r="O716" s="6" t="n">
        <v>-0.0028</v>
      </c>
      <c r="P716" s="6" t="n">
        <v>236.3061</v>
      </c>
      <c r="Q716" s="6" t="n">
        <v>0.4654</v>
      </c>
      <c r="R716" s="6" t="n">
        <v>98.2696</v>
      </c>
      <c r="S716" s="6" t="n">
        <v>85.2891</v>
      </c>
      <c r="T716" s="6" t="n">
        <v>1.4109</v>
      </c>
      <c r="U716" s="6" t="s">
        <v>152</v>
      </c>
      <c r="V716" s="6" t="s">
        <v>152</v>
      </c>
      <c r="W716" s="6" t="n">
        <v>6</v>
      </c>
      <c r="X716" s="6" t="n">
        <v>7</v>
      </c>
      <c r="Y716" s="6" t="n">
        <v>6</v>
      </c>
      <c r="Z716" s="6" t="n">
        <v>44.4414</v>
      </c>
      <c r="AA716" s="6" t="n">
        <v>30.9001</v>
      </c>
      <c r="AB716" s="6" t="n">
        <v>2.381</v>
      </c>
    </row>
    <row r="717" customFormat="false" ht="15" hidden="false" customHeight="false" outlineLevel="0" collapsed="false">
      <c r="A717" s="6" t="n">
        <v>7.150069</v>
      </c>
      <c r="B717" s="6" t="n">
        <v>18.2762</v>
      </c>
      <c r="C717" s="6" t="n">
        <v>0.0841</v>
      </c>
      <c r="D717" s="6" t="n">
        <v>0.0209</v>
      </c>
      <c r="E717" s="6" t="n">
        <v>2.0828</v>
      </c>
      <c r="F717" s="6" t="n">
        <v>0.4678</v>
      </c>
      <c r="G717" s="6" t="n">
        <v>0.0715</v>
      </c>
      <c r="H717" s="6" t="n">
        <v>0.0011</v>
      </c>
      <c r="I717" s="6" t="n">
        <v>18.2802</v>
      </c>
      <c r="J717" s="6" t="n">
        <v>-0.0506</v>
      </c>
      <c r="K717" s="6" t="n">
        <v>18.2553</v>
      </c>
      <c r="L717" s="6" t="n">
        <v>148.06</v>
      </c>
      <c r="M717" s="6" t="n">
        <v>76.5593</v>
      </c>
      <c r="N717" s="6" t="n">
        <v>18.1322</v>
      </c>
      <c r="O717" s="6" t="n">
        <v>-0.0028</v>
      </c>
      <c r="P717" s="6" t="n">
        <v>236.8381</v>
      </c>
      <c r="Q717" s="6" t="n">
        <v>0.4636</v>
      </c>
      <c r="R717" s="6" t="n">
        <v>98.389</v>
      </c>
      <c r="S717" s="6" t="n">
        <v>85.3994</v>
      </c>
      <c r="T717" s="6" t="n">
        <v>1.4091</v>
      </c>
      <c r="U717" s="6" t="s">
        <v>152</v>
      </c>
      <c r="V717" s="6" t="s">
        <v>152</v>
      </c>
      <c r="W717" s="6" t="n">
        <v>6</v>
      </c>
      <c r="X717" s="6" t="n">
        <v>7</v>
      </c>
      <c r="Y717" s="6" t="n">
        <v>6</v>
      </c>
      <c r="Z717" s="6" t="n">
        <v>44.4518</v>
      </c>
      <c r="AA717" s="6" t="n">
        <v>30.9963</v>
      </c>
      <c r="AB717" s="6" t="n">
        <v>2.3256</v>
      </c>
    </row>
    <row r="718" customFormat="false" ht="15" hidden="false" customHeight="false" outlineLevel="0" collapsed="false">
      <c r="A718" s="6" t="n">
        <v>7.160069</v>
      </c>
      <c r="B718" s="6" t="n">
        <v>18.2881</v>
      </c>
      <c r="C718" s="6" t="n">
        <v>0.0841</v>
      </c>
      <c r="D718" s="6" t="n">
        <v>0.0215</v>
      </c>
      <c r="E718" s="6" t="n">
        <v>2.1215</v>
      </c>
      <c r="F718" s="6" t="n">
        <v>0.4694</v>
      </c>
      <c r="G718" s="6" t="n">
        <v>0.0716</v>
      </c>
      <c r="H718" s="6" t="n">
        <v>0.0012</v>
      </c>
      <c r="I718" s="6" t="n">
        <v>18.2921</v>
      </c>
      <c r="J718" s="6" t="n">
        <v>-0.0501</v>
      </c>
      <c r="K718" s="6" t="n">
        <v>18.2665</v>
      </c>
      <c r="L718" s="6" t="n">
        <v>148.27</v>
      </c>
      <c r="M718" s="6" t="n">
        <v>76.6693</v>
      </c>
      <c r="N718" s="6" t="n">
        <v>18.1439</v>
      </c>
      <c r="O718" s="6" t="n">
        <v>-0.0028</v>
      </c>
      <c r="P718" s="6" t="n">
        <v>236.651</v>
      </c>
      <c r="Q718" s="6" t="n">
        <v>0.4636</v>
      </c>
      <c r="R718" s="6" t="n">
        <v>98.383</v>
      </c>
      <c r="S718" s="6" t="n">
        <v>85.3939</v>
      </c>
      <c r="T718" s="6" t="n">
        <v>1.4094</v>
      </c>
      <c r="U718" s="6" t="s">
        <v>152</v>
      </c>
      <c r="V718" s="6" t="s">
        <v>152</v>
      </c>
      <c r="W718" s="6" t="n">
        <v>6</v>
      </c>
      <c r="X718" s="6" t="n">
        <v>7</v>
      </c>
      <c r="Y718" s="6" t="n">
        <v>6</v>
      </c>
      <c r="Z718" s="6" t="n">
        <v>44.4482</v>
      </c>
      <c r="AA718" s="6" t="n">
        <v>31.019</v>
      </c>
      <c r="AB718" s="6" t="n">
        <v>2.381</v>
      </c>
    </row>
    <row r="719" customFormat="false" ht="15" hidden="false" customHeight="false" outlineLevel="0" collapsed="false">
      <c r="A719" s="6" t="n">
        <v>7.170069</v>
      </c>
      <c r="B719" s="6" t="n">
        <v>18.2329</v>
      </c>
      <c r="C719" s="6" t="n">
        <v>0.0842</v>
      </c>
      <c r="D719" s="6" t="n">
        <v>0.0221</v>
      </c>
      <c r="E719" s="6" t="n">
        <v>2.1028</v>
      </c>
      <c r="F719" s="6" t="n">
        <v>0.4721</v>
      </c>
      <c r="G719" s="6" t="n">
        <v>0.0717</v>
      </c>
      <c r="H719" s="6" t="n">
        <v>0.0012</v>
      </c>
      <c r="I719" s="6" t="n">
        <v>18.2371</v>
      </c>
      <c r="J719" s="6" t="n">
        <v>-0.0496</v>
      </c>
      <c r="K719" s="6" t="n">
        <v>18.2108</v>
      </c>
      <c r="L719" s="6" t="n">
        <v>148.48</v>
      </c>
      <c r="M719" s="6" t="n">
        <v>76.7793</v>
      </c>
      <c r="N719" s="6" t="n">
        <v>18.0887</v>
      </c>
      <c r="O719" s="6" t="n">
        <v>-0.0027</v>
      </c>
      <c r="P719" s="6" t="n">
        <v>235.5928</v>
      </c>
      <c r="Q719" s="6" t="n">
        <v>0.4653</v>
      </c>
      <c r="R719" s="6" t="n">
        <v>98.2251</v>
      </c>
      <c r="S719" s="6" t="n">
        <v>85.248</v>
      </c>
      <c r="T719" s="6" t="n">
        <v>1.4119</v>
      </c>
      <c r="U719" s="6" t="s">
        <v>152</v>
      </c>
      <c r="V719" s="6" t="s">
        <v>152</v>
      </c>
      <c r="W719" s="6" t="n">
        <v>6</v>
      </c>
      <c r="X719" s="6" t="n">
        <v>7</v>
      </c>
      <c r="Y719" s="6" t="n">
        <v>6</v>
      </c>
      <c r="Z719" s="6" t="n">
        <v>44.4274</v>
      </c>
      <c r="AA719" s="6" t="n">
        <v>30.95</v>
      </c>
      <c r="AB719" s="6" t="n">
        <v>2.381</v>
      </c>
    </row>
    <row r="720" customFormat="false" ht="15" hidden="false" customHeight="false" outlineLevel="0" collapsed="false">
      <c r="A720" s="6" t="n">
        <v>7.180069</v>
      </c>
      <c r="B720" s="6" t="n">
        <v>18.0794</v>
      </c>
      <c r="C720" s="6" t="n">
        <v>0.0844</v>
      </c>
      <c r="D720" s="6" t="n">
        <v>0.0231</v>
      </c>
      <c r="E720" s="6" t="n">
        <v>2.1269</v>
      </c>
      <c r="F720" s="6" t="n">
        <v>0.4767</v>
      </c>
      <c r="G720" s="6" t="n">
        <v>0.0718</v>
      </c>
      <c r="H720" s="6" t="n">
        <v>0.0013</v>
      </c>
      <c r="I720" s="6" t="n">
        <v>18.0838</v>
      </c>
      <c r="J720" s="6" t="n">
        <v>-0.0487</v>
      </c>
      <c r="K720" s="6" t="n">
        <v>18.0563</v>
      </c>
      <c r="L720" s="6" t="n">
        <v>148.69</v>
      </c>
      <c r="M720" s="6" t="n">
        <v>76.8893</v>
      </c>
      <c r="N720" s="6" t="n">
        <v>17.9351</v>
      </c>
      <c r="O720" s="6" t="n">
        <v>-0.0027</v>
      </c>
      <c r="P720" s="6" t="n">
        <v>233.2584</v>
      </c>
      <c r="Q720" s="6" t="n">
        <v>0.4704</v>
      </c>
      <c r="R720" s="6" t="n">
        <v>97.8415</v>
      </c>
      <c r="S720" s="6" t="n">
        <v>84.8938</v>
      </c>
      <c r="T720" s="6" t="n">
        <v>1.4182</v>
      </c>
      <c r="U720" s="6" t="s">
        <v>152</v>
      </c>
      <c r="V720" s="6" t="s">
        <v>152</v>
      </c>
      <c r="W720" s="6" t="n">
        <v>6</v>
      </c>
      <c r="X720" s="6" t="n">
        <v>7</v>
      </c>
      <c r="Y720" s="6" t="n">
        <v>6</v>
      </c>
      <c r="Z720" s="6" t="n">
        <v>44.3811</v>
      </c>
      <c r="AA720" s="6" t="n">
        <v>30.75</v>
      </c>
      <c r="AB720" s="6" t="n">
        <v>2.439</v>
      </c>
    </row>
    <row r="721" customFormat="false" ht="15" hidden="false" customHeight="false" outlineLevel="0" collapsed="false">
      <c r="A721" s="6" t="n">
        <v>7.19007</v>
      </c>
      <c r="B721" s="6" t="n">
        <v>17.9376</v>
      </c>
      <c r="C721" s="6" t="n">
        <v>0.0864</v>
      </c>
      <c r="D721" s="6" t="n">
        <v>0.0237</v>
      </c>
      <c r="E721" s="6" t="n">
        <v>2.1164</v>
      </c>
      <c r="F721" s="6" t="n">
        <v>0.4931</v>
      </c>
      <c r="G721" s="6" t="n">
        <v>0.0719</v>
      </c>
      <c r="H721" s="6" t="n">
        <v>0.0013</v>
      </c>
      <c r="I721" s="6" t="n">
        <v>17.9421</v>
      </c>
      <c r="J721" s="6" t="n">
        <v>-0.0482</v>
      </c>
      <c r="K721" s="6" t="n">
        <v>17.9139</v>
      </c>
      <c r="L721" s="6" t="n">
        <v>148.9</v>
      </c>
      <c r="M721" s="6" t="n">
        <v>76.9993</v>
      </c>
      <c r="N721" s="6" t="n">
        <v>17.7932</v>
      </c>
      <c r="O721" s="6" t="n">
        <v>-0.0027</v>
      </c>
      <c r="P721" s="6" t="n">
        <v>231.083</v>
      </c>
      <c r="Q721" s="6" t="n">
        <v>0.4853</v>
      </c>
      <c r="R721" s="6" t="n">
        <v>97.4823</v>
      </c>
      <c r="S721" s="6" t="n">
        <v>84.5621</v>
      </c>
      <c r="T721" s="6" t="n">
        <v>1.4299</v>
      </c>
      <c r="U721" s="6" t="s">
        <v>152</v>
      </c>
      <c r="V721" s="6" t="s">
        <v>152</v>
      </c>
      <c r="W721" s="6" t="n">
        <v>6</v>
      </c>
      <c r="X721" s="6" t="n">
        <v>7</v>
      </c>
      <c r="Y721" s="6" t="n">
        <v>6</v>
      </c>
      <c r="Z721" s="6" t="n">
        <v>44.3375</v>
      </c>
      <c r="AA721" s="6" t="n">
        <v>30.6219</v>
      </c>
      <c r="AB721" s="6" t="n">
        <v>2.381</v>
      </c>
    </row>
    <row r="722" customFormat="false" ht="15" hidden="false" customHeight="false" outlineLevel="0" collapsed="false">
      <c r="A722" s="6" t="n">
        <v>7.20007</v>
      </c>
      <c r="B722" s="6" t="n">
        <v>17.7093</v>
      </c>
      <c r="C722" s="6" t="n">
        <v>0.0872</v>
      </c>
      <c r="D722" s="6" t="n">
        <v>0.0243</v>
      </c>
      <c r="E722" s="6" t="n">
        <v>2.1164</v>
      </c>
      <c r="F722" s="6" t="n">
        <v>0.5046</v>
      </c>
      <c r="G722" s="6" t="n">
        <v>0.072</v>
      </c>
      <c r="H722" s="6" t="n">
        <v>0.0014</v>
      </c>
      <c r="I722" s="6" t="n">
        <v>17.7139</v>
      </c>
      <c r="J722" s="6" t="n">
        <v>-0.0477</v>
      </c>
      <c r="K722" s="6" t="n">
        <v>17.685</v>
      </c>
      <c r="L722" s="6" t="n">
        <v>149.11</v>
      </c>
      <c r="M722" s="6" t="n">
        <v>77.1093</v>
      </c>
      <c r="N722" s="6" t="n">
        <v>17.5648</v>
      </c>
      <c r="O722" s="6" t="n">
        <v>-0.0027</v>
      </c>
      <c r="P722" s="6" t="n">
        <v>227.7906</v>
      </c>
      <c r="Q722" s="6" t="n">
        <v>0.4962</v>
      </c>
      <c r="R722" s="6" t="n">
        <v>96.918</v>
      </c>
      <c r="S722" s="6" t="n">
        <v>84.0411</v>
      </c>
      <c r="T722" s="6" t="n">
        <v>1.4409</v>
      </c>
      <c r="U722" s="6" t="s">
        <v>152</v>
      </c>
      <c r="V722" s="6" t="s">
        <v>152</v>
      </c>
      <c r="W722" s="6" t="n">
        <v>6</v>
      </c>
      <c r="X722" s="6" t="n">
        <v>7</v>
      </c>
      <c r="Y722" s="6" t="n">
        <v>6</v>
      </c>
      <c r="Z722" s="6" t="n">
        <v>44.2706</v>
      </c>
      <c r="AA722" s="6" t="n">
        <v>30.3369</v>
      </c>
      <c r="AB722" s="6" t="n">
        <v>2.381</v>
      </c>
    </row>
    <row r="723" customFormat="false" ht="15" hidden="false" customHeight="false" outlineLevel="0" collapsed="false">
      <c r="A723" s="6" t="n">
        <v>7.21007</v>
      </c>
      <c r="B723" s="6" t="n">
        <v>17.4218</v>
      </c>
      <c r="C723" s="6" t="n">
        <v>0.0876</v>
      </c>
      <c r="D723" s="6" t="n">
        <v>0.0245</v>
      </c>
      <c r="E723" s="6" t="n">
        <v>2.1116</v>
      </c>
      <c r="F723" s="6" t="n">
        <v>0.5159</v>
      </c>
      <c r="G723" s="6" t="n">
        <v>0.0721</v>
      </c>
      <c r="H723" s="6" t="n">
        <v>0.0014</v>
      </c>
      <c r="I723" s="6" t="n">
        <v>17.4265</v>
      </c>
      <c r="J723" s="6" t="n">
        <v>-0.0476</v>
      </c>
      <c r="K723" s="6" t="n">
        <v>17.3974</v>
      </c>
      <c r="L723" s="6" t="n">
        <v>149.32</v>
      </c>
      <c r="M723" s="6" t="n">
        <v>77.2193</v>
      </c>
      <c r="N723" s="6" t="n">
        <v>17.2772</v>
      </c>
      <c r="O723" s="6" t="n">
        <v>-0.0028</v>
      </c>
      <c r="P723" s="6" t="n">
        <v>223.7416</v>
      </c>
      <c r="Q723" s="6" t="n">
        <v>0.5072</v>
      </c>
      <c r="R723" s="6" t="n">
        <v>96.2065</v>
      </c>
      <c r="S723" s="6" t="n">
        <v>83.3841</v>
      </c>
      <c r="T723" s="6" t="n">
        <v>1.4529</v>
      </c>
      <c r="U723" s="6" t="s">
        <v>152</v>
      </c>
      <c r="V723" s="6" t="s">
        <v>152</v>
      </c>
      <c r="W723" s="6" t="n">
        <v>6</v>
      </c>
      <c r="X723" s="6" t="n">
        <v>7</v>
      </c>
      <c r="Y723" s="6" t="n">
        <v>6</v>
      </c>
      <c r="Z723" s="6" t="n">
        <v>44.1869</v>
      </c>
      <c r="AA723" s="6" t="n">
        <v>29.9588</v>
      </c>
      <c r="AB723" s="6" t="n">
        <v>2.439</v>
      </c>
    </row>
    <row r="724" customFormat="false" ht="15" hidden="false" customHeight="false" outlineLevel="0" collapsed="false">
      <c r="A724" s="6" t="n">
        <v>7.22007</v>
      </c>
      <c r="B724" s="6" t="n">
        <v>17.0281</v>
      </c>
      <c r="C724" s="6" t="n">
        <v>0.0881</v>
      </c>
      <c r="D724" s="6" t="n">
        <v>0.0247</v>
      </c>
      <c r="E724" s="6" t="n">
        <v>2.1164</v>
      </c>
      <c r="F724" s="6" t="n">
        <v>0.5289</v>
      </c>
      <c r="G724" s="6" t="n">
        <v>0.0722</v>
      </c>
      <c r="H724" s="6" t="n">
        <v>0.0014</v>
      </c>
      <c r="I724" s="6" t="n">
        <v>17.0328</v>
      </c>
      <c r="J724" s="6" t="n">
        <v>-0.0475</v>
      </c>
      <c r="K724" s="6" t="n">
        <v>17.0034</v>
      </c>
      <c r="L724" s="6" t="n">
        <v>149.53</v>
      </c>
      <c r="M724" s="6" t="n">
        <v>77.3293</v>
      </c>
      <c r="N724" s="6" t="n">
        <v>16.8833</v>
      </c>
      <c r="O724" s="6" t="n">
        <v>-0.0028</v>
      </c>
      <c r="P724" s="6" t="n">
        <v>218.3295</v>
      </c>
      <c r="Q724" s="6" t="n">
        <v>0.5218</v>
      </c>
      <c r="R724" s="6" t="n">
        <v>95.2255</v>
      </c>
      <c r="S724" s="6" t="n">
        <v>82.4783</v>
      </c>
      <c r="T724" s="6" t="n">
        <v>1.469</v>
      </c>
      <c r="U724" s="6" t="s">
        <v>152</v>
      </c>
      <c r="V724" s="6" t="s">
        <v>152</v>
      </c>
      <c r="W724" s="6" t="n">
        <v>6</v>
      </c>
      <c r="X724" s="6" t="n">
        <v>7</v>
      </c>
      <c r="Y724" s="6" t="n">
        <v>6</v>
      </c>
      <c r="Z724" s="6" t="n">
        <v>44.0722</v>
      </c>
      <c r="AA724" s="6" t="n">
        <v>29.4318</v>
      </c>
      <c r="AB724" s="6" t="n">
        <v>2.381</v>
      </c>
    </row>
    <row r="725" customFormat="false" ht="15" hidden="false" customHeight="false" outlineLevel="0" collapsed="false">
      <c r="A725" s="6" t="n">
        <v>7.230071</v>
      </c>
      <c r="B725" s="6" t="n">
        <v>16.6029</v>
      </c>
      <c r="C725" s="6" t="n">
        <v>0.0882</v>
      </c>
      <c r="D725" s="6" t="n">
        <v>0.0247</v>
      </c>
      <c r="E725" s="6" t="n">
        <v>2.0828</v>
      </c>
      <c r="F725" s="6" t="n">
        <v>0.5417</v>
      </c>
      <c r="G725" s="6" t="n">
        <v>0.0723</v>
      </c>
      <c r="H725" s="6" t="n">
        <v>0.0015</v>
      </c>
      <c r="I725" s="6" t="n">
        <v>16.6076</v>
      </c>
      <c r="J725" s="6" t="n">
        <v>-0.0476</v>
      </c>
      <c r="K725" s="6" t="n">
        <v>16.5782</v>
      </c>
      <c r="L725" s="6" t="n">
        <v>149.74</v>
      </c>
      <c r="M725" s="6" t="n">
        <v>77.4393</v>
      </c>
      <c r="N725" s="6" t="n">
        <v>16.4578</v>
      </c>
      <c r="O725" s="6" t="n">
        <v>-0.0029</v>
      </c>
      <c r="P725" s="6" t="n">
        <v>212.5256</v>
      </c>
      <c r="Q725" s="6" t="n">
        <v>0.5361</v>
      </c>
      <c r="R725" s="6" t="n">
        <v>94.1437</v>
      </c>
      <c r="S725" s="6" t="n">
        <v>81.4794</v>
      </c>
      <c r="T725" s="6" t="n">
        <v>1.4854</v>
      </c>
      <c r="U725" s="6" t="s">
        <v>152</v>
      </c>
      <c r="V725" s="6" t="s">
        <v>152</v>
      </c>
      <c r="W725" s="6" t="n">
        <v>6</v>
      </c>
      <c r="X725" s="6" t="n">
        <v>7</v>
      </c>
      <c r="Y725" s="6" t="n">
        <v>6</v>
      </c>
      <c r="Z725" s="6" t="n">
        <v>43.9456</v>
      </c>
      <c r="AA725" s="6" t="n">
        <v>28.8486</v>
      </c>
      <c r="AB725" s="6" t="n">
        <v>2.381</v>
      </c>
    </row>
    <row r="726" customFormat="false" ht="15" hidden="false" customHeight="false" outlineLevel="0" collapsed="false">
      <c r="A726" s="6" t="n">
        <v>7.240071</v>
      </c>
      <c r="B726" s="6" t="n">
        <v>16.1461</v>
      </c>
      <c r="C726" s="6" t="n">
        <v>0.0882</v>
      </c>
      <c r="D726" s="6" t="n">
        <v>0.0247</v>
      </c>
      <c r="E726" s="6" t="n">
        <v>2.1071</v>
      </c>
      <c r="F726" s="6" t="n">
        <v>0.5556</v>
      </c>
      <c r="G726" s="6" t="n">
        <v>0.0724</v>
      </c>
      <c r="H726" s="6" t="n">
        <v>0.0015</v>
      </c>
      <c r="I726" s="6" t="n">
        <v>16.1508</v>
      </c>
      <c r="J726" s="6" t="n">
        <v>-0.0477</v>
      </c>
      <c r="K726" s="6" t="n">
        <v>16.1215</v>
      </c>
      <c r="L726" s="6" t="n">
        <v>149.95</v>
      </c>
      <c r="M726" s="6" t="n">
        <v>77.5493</v>
      </c>
      <c r="N726" s="6" t="n">
        <v>16.0009</v>
      </c>
      <c r="O726" s="6" t="n">
        <v>-0.003</v>
      </c>
      <c r="P726" s="6" t="n">
        <v>206.3319</v>
      </c>
      <c r="Q726" s="6" t="n">
        <v>0.5514</v>
      </c>
      <c r="R726" s="6" t="n">
        <v>92.9539</v>
      </c>
      <c r="S726" s="6" t="n">
        <v>80.3807</v>
      </c>
      <c r="T726" s="6" t="n">
        <v>1.5031</v>
      </c>
      <c r="U726" s="6" t="s">
        <v>152</v>
      </c>
      <c r="V726" s="6" t="s">
        <v>152</v>
      </c>
      <c r="W726" s="6" t="n">
        <v>6</v>
      </c>
      <c r="X726" s="6" t="n">
        <v>7</v>
      </c>
      <c r="Y726" s="6" t="n">
        <v>6</v>
      </c>
      <c r="Z726" s="6" t="n">
        <v>43.8059</v>
      </c>
      <c r="AA726" s="6" t="n">
        <v>28.2154</v>
      </c>
      <c r="AB726" s="6" t="n">
        <v>2.439</v>
      </c>
    </row>
    <row r="727" customFormat="false" ht="15" hidden="false" customHeight="false" outlineLevel="0" collapsed="false">
      <c r="A727" s="6" t="n">
        <v>7.250071</v>
      </c>
      <c r="B727" s="6" t="n">
        <v>15.6067</v>
      </c>
      <c r="C727" s="6" t="n">
        <v>0.0882</v>
      </c>
      <c r="D727" s="6" t="n">
        <v>0.0249</v>
      </c>
      <c r="E727" s="6" t="n">
        <v>2.1314</v>
      </c>
      <c r="F727" s="6" t="n">
        <v>0.5709</v>
      </c>
      <c r="G727" s="6" t="n">
        <v>0.0725</v>
      </c>
      <c r="H727" s="6" t="n">
        <v>0.0016</v>
      </c>
      <c r="I727" s="6" t="n">
        <v>15.6115</v>
      </c>
      <c r="J727" s="6" t="n">
        <v>-0.0476</v>
      </c>
      <c r="K727" s="6" t="n">
        <v>15.5819</v>
      </c>
      <c r="L727" s="6" t="n">
        <v>150.16</v>
      </c>
      <c r="M727" s="6" t="n">
        <v>77.6593</v>
      </c>
      <c r="N727" s="6" t="n">
        <v>15.4613</v>
      </c>
      <c r="O727" s="6" t="n">
        <v>-0.0031</v>
      </c>
      <c r="P727" s="6" t="n">
        <v>199.0915</v>
      </c>
      <c r="Q727" s="6" t="n">
        <v>0.5706</v>
      </c>
      <c r="R727" s="6" t="n">
        <v>91.5116</v>
      </c>
      <c r="S727" s="6" t="n">
        <v>79.049</v>
      </c>
      <c r="T727" s="6" t="n">
        <v>1.5246</v>
      </c>
      <c r="U727" s="6" t="s">
        <v>152</v>
      </c>
      <c r="V727" s="6" t="s">
        <v>152</v>
      </c>
      <c r="W727" s="6" t="n">
        <v>6</v>
      </c>
      <c r="X727" s="6" t="n">
        <v>7</v>
      </c>
      <c r="Y727" s="6" t="n">
        <v>6</v>
      </c>
      <c r="Z727" s="6" t="n">
        <v>43.6364</v>
      </c>
      <c r="AA727" s="6" t="n">
        <v>27.463</v>
      </c>
      <c r="AB727" s="6" t="n">
        <v>2.381</v>
      </c>
    </row>
    <row r="728" customFormat="false" ht="15" hidden="false" customHeight="false" outlineLevel="0" collapsed="false">
      <c r="A728" s="6" t="n">
        <v>7.260071</v>
      </c>
      <c r="B728" s="6" t="n">
        <v>15.0161</v>
      </c>
      <c r="C728" s="6" t="n">
        <v>0.0882</v>
      </c>
      <c r="D728" s="6" t="n">
        <v>0.0247</v>
      </c>
      <c r="E728" s="6" t="n">
        <v>2.1164</v>
      </c>
      <c r="F728" s="6" t="n">
        <v>0.5881</v>
      </c>
      <c r="G728" s="6" t="n">
        <v>0.0726</v>
      </c>
      <c r="H728" s="6" t="n">
        <v>0.0016</v>
      </c>
      <c r="I728" s="6" t="n">
        <v>15.0208</v>
      </c>
      <c r="J728" s="6" t="n">
        <v>-0.0479</v>
      </c>
      <c r="K728" s="6" t="n">
        <v>14.9915</v>
      </c>
      <c r="L728" s="6" t="n">
        <v>150.37</v>
      </c>
      <c r="M728" s="6" t="n">
        <v>77.7693</v>
      </c>
      <c r="N728" s="6" t="n">
        <v>14.8705</v>
      </c>
      <c r="O728" s="6" t="n">
        <v>-0.0032</v>
      </c>
      <c r="P728" s="6" t="n">
        <v>191.2125</v>
      </c>
      <c r="Q728" s="6" t="n">
        <v>0.5933</v>
      </c>
      <c r="R728" s="6" t="n">
        <v>89.8786</v>
      </c>
      <c r="S728" s="6" t="n">
        <v>77.5411</v>
      </c>
      <c r="T728" s="6" t="n">
        <v>1.5489</v>
      </c>
      <c r="U728" s="6" t="s">
        <v>152</v>
      </c>
      <c r="V728" s="6" t="s">
        <v>152</v>
      </c>
      <c r="W728" s="6" t="n">
        <v>6</v>
      </c>
      <c r="X728" s="6" t="n">
        <v>7</v>
      </c>
      <c r="Y728" s="6" t="n">
        <v>6</v>
      </c>
      <c r="Z728" s="6" t="n">
        <v>43.4438</v>
      </c>
      <c r="AA728" s="6" t="n">
        <v>26.6342</v>
      </c>
      <c r="AB728" s="6" t="n">
        <v>2.5</v>
      </c>
    </row>
    <row r="729" customFormat="false" ht="15" hidden="false" customHeight="false" outlineLevel="0" collapsed="false">
      <c r="A729" s="6" t="n">
        <v>7.270072</v>
      </c>
      <c r="B729" s="6" t="n">
        <v>14.4846</v>
      </c>
      <c r="C729" s="6" t="n">
        <v>0.0879</v>
      </c>
      <c r="D729" s="6" t="n">
        <v>0.0245</v>
      </c>
      <c r="E729" s="6" t="n">
        <v>2.0785</v>
      </c>
      <c r="F729" s="6" t="n">
        <v>0.6047</v>
      </c>
      <c r="G729" s="6" t="n">
        <v>0.0727</v>
      </c>
      <c r="H729" s="6" t="n">
        <v>0.0017</v>
      </c>
      <c r="I729" s="6" t="n">
        <v>14.4893</v>
      </c>
      <c r="J729" s="6" t="n">
        <v>-0.0482</v>
      </c>
      <c r="K729" s="6" t="n">
        <v>14.4601</v>
      </c>
      <c r="L729" s="6" t="n">
        <v>150.57</v>
      </c>
      <c r="M729" s="6" t="n">
        <v>77.8693</v>
      </c>
      <c r="N729" s="6" t="n">
        <v>14.3387</v>
      </c>
      <c r="O729" s="6" t="n">
        <v>-0.0034</v>
      </c>
      <c r="P729" s="6" t="n">
        <v>184.138</v>
      </c>
      <c r="Q729" s="6" t="n">
        <v>0.6131</v>
      </c>
      <c r="R729" s="6" t="n">
        <v>88.3539</v>
      </c>
      <c r="S729" s="6" t="n">
        <v>76.1332</v>
      </c>
      <c r="T729" s="6" t="n">
        <v>1.5706</v>
      </c>
      <c r="U729" s="6" t="s">
        <v>152</v>
      </c>
      <c r="V729" s="6" t="s">
        <v>152</v>
      </c>
      <c r="W729" s="6" t="n">
        <v>6</v>
      </c>
      <c r="X729" s="6" t="n">
        <v>7</v>
      </c>
      <c r="Y729" s="6" t="n">
        <v>6</v>
      </c>
      <c r="Z729" s="6" t="n">
        <v>43.2629</v>
      </c>
      <c r="AA729" s="6" t="n">
        <v>25.8756</v>
      </c>
      <c r="AB729" s="6" t="n">
        <v>2.5</v>
      </c>
    </row>
    <row r="730" customFormat="false" ht="15" hidden="false" customHeight="false" outlineLevel="0" collapsed="false">
      <c r="A730" s="6" t="n">
        <v>7.280072</v>
      </c>
      <c r="B730" s="6" t="n">
        <v>13.9806</v>
      </c>
      <c r="C730" s="6" t="n">
        <v>0.0871</v>
      </c>
      <c r="D730" s="6" t="n">
        <v>0.0245</v>
      </c>
      <c r="E730" s="6" t="n">
        <v>2.0874</v>
      </c>
      <c r="F730" s="6" t="n">
        <v>0.6195</v>
      </c>
      <c r="G730" s="6" t="n">
        <v>0.0728</v>
      </c>
      <c r="H730" s="6" t="n">
        <v>0.0018</v>
      </c>
      <c r="I730" s="6" t="n">
        <v>13.9853</v>
      </c>
      <c r="J730" s="6" t="n">
        <v>-0.0483</v>
      </c>
      <c r="K730" s="6" t="n">
        <v>13.9561</v>
      </c>
      <c r="L730" s="6" t="n">
        <v>150.77</v>
      </c>
      <c r="M730" s="6" t="n">
        <v>77.9693</v>
      </c>
      <c r="N730" s="6" t="n">
        <v>13.8345</v>
      </c>
      <c r="O730" s="6" t="n">
        <v>-0.0035</v>
      </c>
      <c r="P730" s="6" t="n">
        <v>177.4354</v>
      </c>
      <c r="Q730" s="6" t="n">
        <v>0.6296</v>
      </c>
      <c r="R730" s="6" t="n">
        <v>86.8551</v>
      </c>
      <c r="S730" s="6" t="n">
        <v>74.7493</v>
      </c>
      <c r="T730" s="6" t="n">
        <v>1.5904</v>
      </c>
      <c r="U730" s="6" t="s">
        <v>152</v>
      </c>
      <c r="V730" s="6" t="s">
        <v>152</v>
      </c>
      <c r="W730" s="6" t="n">
        <v>6</v>
      </c>
      <c r="X730" s="6" t="n">
        <v>7</v>
      </c>
      <c r="Y730" s="6" t="n">
        <v>6</v>
      </c>
      <c r="Z730" s="6" t="n">
        <v>43.0839</v>
      </c>
      <c r="AA730" s="6" t="n">
        <v>25.1392</v>
      </c>
      <c r="AB730" s="6" t="n">
        <v>2.5</v>
      </c>
    </row>
    <row r="731" customFormat="false" ht="15" hidden="false" customHeight="false" outlineLevel="0" collapsed="false">
      <c r="A731" s="6" t="n">
        <v>7.290072</v>
      </c>
      <c r="B731" s="6" t="n">
        <v>13.4609</v>
      </c>
      <c r="C731" s="6" t="n">
        <v>0.0857</v>
      </c>
      <c r="D731" s="6" t="n">
        <v>0.0241</v>
      </c>
      <c r="E731" s="6" t="n">
        <v>2.0874</v>
      </c>
      <c r="F731" s="6" t="n">
        <v>0.6308</v>
      </c>
      <c r="G731" s="6" t="n">
        <v>0.0729</v>
      </c>
      <c r="H731" s="6" t="n">
        <v>0.0018</v>
      </c>
      <c r="I731" s="6" t="n">
        <v>13.4655</v>
      </c>
      <c r="J731" s="6" t="n">
        <v>-0.0488</v>
      </c>
      <c r="K731" s="6" t="n">
        <v>13.4368</v>
      </c>
      <c r="L731" s="6" t="n">
        <v>150.97</v>
      </c>
      <c r="M731" s="6" t="n">
        <v>78.0693</v>
      </c>
      <c r="N731" s="6" t="n">
        <v>13.3145</v>
      </c>
      <c r="O731" s="6" t="n">
        <v>-0.0037</v>
      </c>
      <c r="P731" s="6" t="n">
        <v>170.5473</v>
      </c>
      <c r="Q731" s="6" t="n">
        <v>0.6434</v>
      </c>
      <c r="R731" s="6" t="n">
        <v>85.254</v>
      </c>
      <c r="S731" s="6" t="n">
        <v>73.2709</v>
      </c>
      <c r="T731" s="6" t="n">
        <v>1.6096</v>
      </c>
      <c r="U731" s="6" t="s">
        <v>152</v>
      </c>
      <c r="V731" s="6" t="s">
        <v>152</v>
      </c>
      <c r="W731" s="6" t="n">
        <v>6</v>
      </c>
      <c r="X731" s="6" t="n">
        <v>7</v>
      </c>
      <c r="Y731" s="6" t="n">
        <v>6</v>
      </c>
      <c r="Z731" s="6" t="n">
        <v>42.8918</v>
      </c>
      <c r="AA731" s="6" t="n">
        <v>24.3604</v>
      </c>
      <c r="AB731" s="6" t="n">
        <v>2.5</v>
      </c>
    </row>
    <row r="732" customFormat="false" ht="15" hidden="false" customHeight="false" outlineLevel="0" collapsed="false">
      <c r="A732" s="6" t="n">
        <v>7.300072</v>
      </c>
      <c r="B732" s="6" t="n">
        <v>12.9727</v>
      </c>
      <c r="C732" s="6" t="n">
        <v>0.0839</v>
      </c>
      <c r="D732" s="6" t="n">
        <v>0.0241</v>
      </c>
      <c r="E732" s="6" t="n">
        <v>2.0785</v>
      </c>
      <c r="F732" s="6" t="n">
        <v>0.64</v>
      </c>
      <c r="G732" s="6" t="n">
        <v>0.073</v>
      </c>
      <c r="H732" s="6" t="n">
        <v>0.0019</v>
      </c>
      <c r="I732" s="6" t="n">
        <v>12.9773</v>
      </c>
      <c r="J732" s="6" t="n">
        <v>-0.0489</v>
      </c>
      <c r="K732" s="6" t="n">
        <v>12.9486</v>
      </c>
      <c r="L732" s="6" t="n">
        <v>151.17</v>
      </c>
      <c r="M732" s="6" t="n">
        <v>78.1693</v>
      </c>
      <c r="N732" s="6" t="n">
        <v>12.8261</v>
      </c>
      <c r="O732" s="6" t="n">
        <v>-0.0038</v>
      </c>
      <c r="P732" s="6" t="n">
        <v>164.0809</v>
      </c>
      <c r="Q732" s="6" t="n">
        <v>0.6543</v>
      </c>
      <c r="R732" s="6" t="n">
        <v>83.6918</v>
      </c>
      <c r="S732" s="6" t="n">
        <v>71.8284</v>
      </c>
      <c r="T732" s="6" t="n">
        <v>1.6272</v>
      </c>
      <c r="U732" s="6" t="s">
        <v>152</v>
      </c>
      <c r="V732" s="6" t="s">
        <v>152</v>
      </c>
      <c r="W732" s="6" t="n">
        <v>6</v>
      </c>
      <c r="X732" s="6" t="n">
        <v>6</v>
      </c>
      <c r="Y732" s="6" t="n">
        <v>6</v>
      </c>
      <c r="Z732" s="6" t="n">
        <v>42.7032</v>
      </c>
      <c r="AA732" s="6" t="n">
        <v>23.6158</v>
      </c>
      <c r="AB732" s="6" t="n">
        <v>2.5</v>
      </c>
    </row>
    <row r="733" customFormat="false" ht="15" hidden="false" customHeight="false" outlineLevel="0" collapsed="false">
      <c r="A733" s="6" t="n">
        <v>7.310072</v>
      </c>
      <c r="B733" s="6" t="n">
        <v>12.5199</v>
      </c>
      <c r="C733" s="6" t="n">
        <v>0.0819</v>
      </c>
      <c r="D733" s="6" t="n">
        <v>0.0239</v>
      </c>
      <c r="E733" s="6" t="n">
        <v>2.0585</v>
      </c>
      <c r="F733" s="6" t="n">
        <v>0.6462</v>
      </c>
      <c r="G733" s="6" t="n">
        <v>0.0731</v>
      </c>
      <c r="H733" s="6" t="n">
        <v>0.0019</v>
      </c>
      <c r="I733" s="6" t="n">
        <v>12.5244</v>
      </c>
      <c r="J733" s="6" t="n">
        <v>-0.0492</v>
      </c>
      <c r="K733" s="6" t="n">
        <v>12.496</v>
      </c>
      <c r="L733" s="6" t="n">
        <v>151.37</v>
      </c>
      <c r="M733" s="6" t="n">
        <v>78.2693</v>
      </c>
      <c r="N733" s="6" t="n">
        <v>12.3731</v>
      </c>
      <c r="O733" s="6" t="n">
        <v>-0.004</v>
      </c>
      <c r="P733" s="6" t="n">
        <v>158.0831</v>
      </c>
      <c r="Q733" s="6" t="n">
        <v>0.6617</v>
      </c>
      <c r="R733" s="6" t="n">
        <v>82.1885</v>
      </c>
      <c r="S733" s="6" t="n">
        <v>70.4403</v>
      </c>
      <c r="T733" s="6" t="n">
        <v>1.6428</v>
      </c>
      <c r="U733" s="6" t="s">
        <v>152</v>
      </c>
      <c r="V733" s="6" t="s">
        <v>152</v>
      </c>
      <c r="W733" s="6" t="n">
        <v>6</v>
      </c>
      <c r="X733" s="6" t="n">
        <v>6</v>
      </c>
      <c r="Y733" s="6" t="n">
        <v>6</v>
      </c>
      <c r="Z733" s="6" t="n">
        <v>42.5204</v>
      </c>
      <c r="AA733" s="6" t="n">
        <v>22.9115</v>
      </c>
      <c r="AB733" s="6" t="n">
        <v>2.5</v>
      </c>
    </row>
    <row r="734" customFormat="false" ht="15" hidden="false" customHeight="false" outlineLevel="0" collapsed="false">
      <c r="A734" s="6" t="n">
        <v>7.320073</v>
      </c>
      <c r="B734" s="6" t="n">
        <v>12.0868</v>
      </c>
      <c r="C734" s="6" t="n">
        <v>0.0788</v>
      </c>
      <c r="D734" s="6" t="n">
        <v>0.0237</v>
      </c>
      <c r="E734" s="6" t="n">
        <v>2.1164</v>
      </c>
      <c r="F734" s="6" t="n">
        <v>0.6421</v>
      </c>
      <c r="G734" s="6" t="n">
        <v>0.0732</v>
      </c>
      <c r="H734" s="6" t="n">
        <v>0.002</v>
      </c>
      <c r="I734" s="6" t="n">
        <v>12.0913</v>
      </c>
      <c r="J734" s="6" t="n">
        <v>-0.0495</v>
      </c>
      <c r="K734" s="6" t="n">
        <v>12.0631</v>
      </c>
      <c r="L734" s="6" t="n">
        <v>151.57</v>
      </c>
      <c r="M734" s="6" t="n">
        <v>78.3693</v>
      </c>
      <c r="N734" s="6" t="n">
        <v>11.9397</v>
      </c>
      <c r="O734" s="6" t="n">
        <v>-0.0041</v>
      </c>
      <c r="P734" s="6" t="n">
        <v>152.352</v>
      </c>
      <c r="Q734" s="6" t="n">
        <v>0.6596</v>
      </c>
      <c r="R734" s="6" t="n">
        <v>80.6985</v>
      </c>
      <c r="S734" s="6" t="n">
        <v>69.0645</v>
      </c>
      <c r="T734" s="6" t="n">
        <v>1.6543</v>
      </c>
      <c r="U734" s="6" t="s">
        <v>152</v>
      </c>
      <c r="V734" s="6" t="s">
        <v>152</v>
      </c>
      <c r="W734" s="6" t="n">
        <v>6</v>
      </c>
      <c r="X734" s="6" t="n">
        <v>6</v>
      </c>
      <c r="Y734" s="6" t="n">
        <v>6</v>
      </c>
      <c r="Z734" s="6" t="n">
        <v>42.3382</v>
      </c>
      <c r="AA734" s="6" t="n">
        <v>22.2059</v>
      </c>
      <c r="AB734" s="6" t="n">
        <v>2.5</v>
      </c>
    </row>
    <row r="735" customFormat="false" ht="15" hidden="false" customHeight="false" outlineLevel="0" collapsed="false">
      <c r="A735" s="6" t="n">
        <v>7.330073</v>
      </c>
      <c r="B735" s="6" t="n">
        <v>11.6615</v>
      </c>
      <c r="C735" s="6" t="n">
        <v>0.075</v>
      </c>
      <c r="D735" s="6" t="n">
        <v>0.0235</v>
      </c>
      <c r="E735" s="6" t="n">
        <v>2.0502</v>
      </c>
      <c r="F735" s="6" t="n">
        <v>0.6296</v>
      </c>
      <c r="G735" s="6" t="n">
        <v>0.0733</v>
      </c>
      <c r="H735" s="6" t="n">
        <v>0.002</v>
      </c>
      <c r="I735" s="6" t="n">
        <v>11.666</v>
      </c>
      <c r="J735" s="6" t="n">
        <v>-0.0498</v>
      </c>
      <c r="K735" s="6" t="n">
        <v>11.638</v>
      </c>
      <c r="L735" s="6" t="n">
        <v>151.77</v>
      </c>
      <c r="M735" s="6" t="n">
        <v>78.4693</v>
      </c>
      <c r="N735" s="6" t="n">
        <v>11.5142</v>
      </c>
      <c r="O735" s="6" t="n">
        <v>-0.0043</v>
      </c>
      <c r="P735" s="6" t="n">
        <v>146.7357</v>
      </c>
      <c r="Q735" s="6" t="n">
        <v>0.651</v>
      </c>
      <c r="R735" s="6" t="n">
        <v>79.1833</v>
      </c>
      <c r="S735" s="6" t="n">
        <v>67.6654</v>
      </c>
      <c r="T735" s="6" t="n">
        <v>1.6635</v>
      </c>
      <c r="U735" s="6" t="s">
        <v>152</v>
      </c>
      <c r="V735" s="6" t="s">
        <v>152</v>
      </c>
      <c r="W735" s="6" t="n">
        <v>6</v>
      </c>
      <c r="X735" s="6" t="n">
        <v>6</v>
      </c>
      <c r="Y735" s="6" t="n">
        <v>6</v>
      </c>
      <c r="Z735" s="6" t="n">
        <v>42.1519</v>
      </c>
      <c r="AA735" s="6" t="n">
        <v>21.4915</v>
      </c>
      <c r="AB735" s="6" t="n">
        <v>2.5</v>
      </c>
    </row>
    <row r="736" customFormat="false" ht="15" hidden="false" customHeight="false" outlineLevel="0" collapsed="false">
      <c r="A736" s="6" t="n">
        <v>7.340073</v>
      </c>
      <c r="B736" s="6" t="n">
        <v>11.2127</v>
      </c>
      <c r="C736" s="6" t="n">
        <v>0.072</v>
      </c>
      <c r="D736" s="6" t="n">
        <v>0.0233</v>
      </c>
      <c r="E736" s="6" t="n">
        <v>2.0681</v>
      </c>
      <c r="F736" s="6" t="n">
        <v>0.621</v>
      </c>
      <c r="G736" s="6" t="n">
        <v>0.0734</v>
      </c>
      <c r="H736" s="6" t="n">
        <v>0.0021</v>
      </c>
      <c r="I736" s="6" t="n">
        <v>11.2171</v>
      </c>
      <c r="J736" s="6" t="n">
        <v>-0.0501</v>
      </c>
      <c r="K736" s="6" t="n">
        <v>11.1894</v>
      </c>
      <c r="L736" s="6" t="n">
        <v>151.97</v>
      </c>
      <c r="M736" s="6" t="n">
        <v>78.5693</v>
      </c>
      <c r="N736" s="6" t="n">
        <v>11.0651</v>
      </c>
      <c r="O736" s="6" t="n">
        <v>-0.0045</v>
      </c>
      <c r="P736" s="6" t="n">
        <v>140.833</v>
      </c>
      <c r="Q736" s="6" t="n">
        <v>0.6504</v>
      </c>
      <c r="R736" s="6" t="n">
        <v>77.5256</v>
      </c>
      <c r="S736" s="6" t="n">
        <v>66.1347</v>
      </c>
      <c r="T736" s="6" t="n">
        <v>1.6773</v>
      </c>
      <c r="U736" s="6" t="s">
        <v>152</v>
      </c>
      <c r="V736" s="6" t="s">
        <v>152</v>
      </c>
      <c r="W736" s="6" t="n">
        <v>6</v>
      </c>
      <c r="X736" s="6" t="n">
        <v>6</v>
      </c>
      <c r="Y736" s="6" t="n">
        <v>6</v>
      </c>
      <c r="Z736" s="6" t="n">
        <v>41.947</v>
      </c>
      <c r="AA736" s="6" t="n">
        <v>20.7615</v>
      </c>
      <c r="AB736" s="6" t="n">
        <v>2.381</v>
      </c>
    </row>
    <row r="737" customFormat="false" ht="15" hidden="false" customHeight="false" outlineLevel="0" collapsed="false">
      <c r="A737" s="6" t="n">
        <v>7.350073</v>
      </c>
      <c r="B737" s="6" t="n">
        <v>10.8111</v>
      </c>
      <c r="C737" s="6" t="n">
        <v>0.0695</v>
      </c>
      <c r="D737" s="6" t="n">
        <v>0.0231</v>
      </c>
      <c r="E737" s="6" t="n">
        <v>2.0632</v>
      </c>
      <c r="F737" s="6" t="n">
        <v>0.6143</v>
      </c>
      <c r="G737" s="6" t="n">
        <v>0.0735</v>
      </c>
      <c r="H737" s="6" t="n">
        <v>0.0021</v>
      </c>
      <c r="I737" s="6" t="n">
        <v>10.8155</v>
      </c>
      <c r="J737" s="6" t="n">
        <v>-0.0504</v>
      </c>
      <c r="K737" s="6" t="n">
        <v>10.788</v>
      </c>
      <c r="L737" s="6" t="n">
        <v>152.17</v>
      </c>
      <c r="M737" s="6" t="n">
        <v>78.6693</v>
      </c>
      <c r="N737" s="6" t="n">
        <v>10.6633</v>
      </c>
      <c r="O737" s="6" t="n">
        <v>-0.0047</v>
      </c>
      <c r="P737" s="6" t="n">
        <v>135.5461</v>
      </c>
      <c r="Q737" s="6" t="n">
        <v>0.6521</v>
      </c>
      <c r="R737" s="6" t="n">
        <v>75.9831</v>
      </c>
      <c r="S737" s="6" t="n">
        <v>64.7104</v>
      </c>
      <c r="T737" s="6" t="n">
        <v>1.6911</v>
      </c>
      <c r="U737" s="6" t="s">
        <v>152</v>
      </c>
      <c r="V737" s="6" t="s">
        <v>152</v>
      </c>
      <c r="W737" s="6" t="n">
        <v>6</v>
      </c>
      <c r="X737" s="6" t="n">
        <v>6</v>
      </c>
      <c r="Y737" s="6" t="n">
        <v>6</v>
      </c>
      <c r="Z737" s="6" t="n">
        <v>41.755</v>
      </c>
      <c r="AA737" s="6" t="n">
        <v>20.1131</v>
      </c>
      <c r="AB737" s="6" t="n">
        <v>2.439</v>
      </c>
    </row>
    <row r="738" customFormat="false" ht="15" hidden="false" customHeight="false" outlineLevel="0" collapsed="false">
      <c r="A738" s="6" t="n">
        <v>7.360074</v>
      </c>
      <c r="B738" s="6" t="n">
        <v>10.504</v>
      </c>
      <c r="C738" s="6" t="n">
        <v>0.0678</v>
      </c>
      <c r="D738" s="6" t="n">
        <v>0.0231</v>
      </c>
      <c r="E738" s="6" t="n">
        <v>2.0922</v>
      </c>
      <c r="F738" s="6" t="n">
        <v>0.6068</v>
      </c>
      <c r="G738" s="6" t="n">
        <v>0.0736</v>
      </c>
      <c r="H738" s="6" t="n">
        <v>0.0022</v>
      </c>
      <c r="I738" s="6" t="n">
        <v>10.5084</v>
      </c>
      <c r="J738" s="6" t="n">
        <v>-0.0505</v>
      </c>
      <c r="K738" s="6" t="n">
        <v>10.4809</v>
      </c>
      <c r="L738" s="6" t="n">
        <v>152.37</v>
      </c>
      <c r="M738" s="6" t="n">
        <v>78.7693</v>
      </c>
      <c r="N738" s="6" t="n">
        <v>10.356</v>
      </c>
      <c r="O738" s="6" t="n">
        <v>-0.0049</v>
      </c>
      <c r="P738" s="6" t="n">
        <v>131.4726</v>
      </c>
      <c r="Q738" s="6" t="n">
        <v>0.6546</v>
      </c>
      <c r="R738" s="6" t="n">
        <v>74.7583</v>
      </c>
      <c r="S738" s="6" t="n">
        <v>63.5795</v>
      </c>
      <c r="T738" s="6" t="n">
        <v>1.7026</v>
      </c>
      <c r="U738" s="6" t="s">
        <v>152</v>
      </c>
      <c r="V738" s="6" t="s">
        <v>152</v>
      </c>
      <c r="W738" s="6" t="n">
        <v>6</v>
      </c>
      <c r="X738" s="6" t="n">
        <v>6</v>
      </c>
      <c r="Y738" s="6" t="n">
        <v>6</v>
      </c>
      <c r="Z738" s="6" t="n">
        <v>41.6012</v>
      </c>
      <c r="AA738" s="6" t="n">
        <v>19.6194</v>
      </c>
      <c r="AB738" s="6" t="n">
        <v>2.381</v>
      </c>
    </row>
    <row r="739" customFormat="false" ht="15" hidden="false" customHeight="false" outlineLevel="0" collapsed="false">
      <c r="A739" s="6" t="n">
        <v>7.370074</v>
      </c>
      <c r="B739" s="6" t="n">
        <v>10.3909</v>
      </c>
      <c r="C739" s="6" t="n">
        <v>0.0665</v>
      </c>
      <c r="D739" s="6" t="n">
        <v>0.0229</v>
      </c>
      <c r="E739" s="6" t="n">
        <v>2.1071</v>
      </c>
      <c r="F739" s="6" t="n">
        <v>0.5978</v>
      </c>
      <c r="G739" s="6" t="n">
        <v>0.0737</v>
      </c>
      <c r="H739" s="6" t="n">
        <v>0.0022</v>
      </c>
      <c r="I739" s="6" t="n">
        <v>10.3953</v>
      </c>
      <c r="J739" s="6" t="n">
        <v>-0.0508</v>
      </c>
      <c r="K739" s="6" t="n">
        <v>10.368</v>
      </c>
      <c r="L739" s="6" t="n">
        <v>152.58</v>
      </c>
      <c r="M739" s="6" t="n">
        <v>78.8793</v>
      </c>
      <c r="N739" s="6" t="n">
        <v>10.2427</v>
      </c>
      <c r="O739" s="6" t="n">
        <v>-0.005</v>
      </c>
      <c r="P739" s="6" t="n">
        <v>129.8526</v>
      </c>
      <c r="Q739" s="6" t="n">
        <v>0.649</v>
      </c>
      <c r="R739" s="6" t="n">
        <v>74.2774</v>
      </c>
      <c r="S739" s="6" t="n">
        <v>63.1354</v>
      </c>
      <c r="T739" s="6" t="n">
        <v>1.7046</v>
      </c>
      <c r="U739" s="6" t="s">
        <v>152</v>
      </c>
      <c r="V739" s="6" t="s">
        <v>152</v>
      </c>
      <c r="W739" s="6" t="n">
        <v>6</v>
      </c>
      <c r="X739" s="6" t="n">
        <v>6</v>
      </c>
      <c r="Y739" s="6" t="n">
        <v>6</v>
      </c>
      <c r="Z739" s="6" t="n">
        <v>41.5385</v>
      </c>
      <c r="AA739" s="6" t="n">
        <v>19.4218</v>
      </c>
      <c r="AB739" s="6" t="n">
        <v>2.5</v>
      </c>
    </row>
    <row r="740" customFormat="false" ht="15" hidden="false" customHeight="false" outlineLevel="0" collapsed="false">
      <c r="A740" s="6" t="n">
        <v>7.380074</v>
      </c>
      <c r="B740" s="6" t="n">
        <v>10.3374</v>
      </c>
      <c r="C740" s="6" t="n">
        <v>0.0665</v>
      </c>
      <c r="D740" s="6" t="n">
        <v>0.0231</v>
      </c>
      <c r="E740" s="6" t="n">
        <v>2.0874</v>
      </c>
      <c r="F740" s="6" t="n">
        <v>0.5947</v>
      </c>
      <c r="G740" s="6" t="n">
        <v>0.0738</v>
      </c>
      <c r="H740" s="6" t="n">
        <v>0.0022</v>
      </c>
      <c r="I740" s="6" t="n">
        <v>10.3418</v>
      </c>
      <c r="J740" s="6" t="n">
        <v>-0.0507</v>
      </c>
      <c r="K740" s="6" t="n">
        <v>10.3143</v>
      </c>
      <c r="L740" s="6" t="n">
        <v>152.79</v>
      </c>
      <c r="M740" s="6" t="n">
        <v>78.9893</v>
      </c>
      <c r="N740" s="6" t="n">
        <v>10.189</v>
      </c>
      <c r="O740" s="6" t="n">
        <v>-0.005</v>
      </c>
      <c r="P740" s="6" t="n">
        <v>128.9927</v>
      </c>
      <c r="Q740" s="6" t="n">
        <v>0.6526</v>
      </c>
      <c r="R740" s="6" t="n">
        <v>74.0315</v>
      </c>
      <c r="S740" s="6" t="n">
        <v>62.9084</v>
      </c>
      <c r="T740" s="6" t="n">
        <v>1.7084</v>
      </c>
      <c r="U740" s="6" t="s">
        <v>152</v>
      </c>
      <c r="V740" s="6" t="s">
        <v>152</v>
      </c>
      <c r="W740" s="6" t="n">
        <v>6</v>
      </c>
      <c r="X740" s="6" t="n">
        <v>6</v>
      </c>
      <c r="Y740" s="6" t="n">
        <v>6</v>
      </c>
      <c r="Z740" s="6" t="n">
        <v>41.5048</v>
      </c>
      <c r="AA740" s="6" t="n">
        <v>19.3468</v>
      </c>
      <c r="AB740" s="6" t="n">
        <v>2.5</v>
      </c>
    </row>
    <row r="741" customFormat="false" ht="15" hidden="false" customHeight="false" outlineLevel="0" collapsed="false">
      <c r="A741" s="6" t="n">
        <v>7.390074</v>
      </c>
      <c r="B741" s="6" t="n">
        <v>10.3444</v>
      </c>
      <c r="C741" s="6" t="n">
        <v>0.0665</v>
      </c>
      <c r="D741" s="6" t="n">
        <v>0.0231</v>
      </c>
      <c r="E741" s="6" t="n">
        <v>2.0502</v>
      </c>
      <c r="F741" s="6" t="n">
        <v>0.5861</v>
      </c>
      <c r="G741" s="6" t="n">
        <v>0.0739</v>
      </c>
      <c r="H741" s="6" t="n">
        <v>0.0022</v>
      </c>
      <c r="I741" s="6" t="n">
        <v>10.3488</v>
      </c>
      <c r="J741" s="6" t="n">
        <v>-0.0508</v>
      </c>
      <c r="K741" s="6" t="n">
        <v>10.3213</v>
      </c>
      <c r="L741" s="6" t="n">
        <v>153</v>
      </c>
      <c r="M741" s="6" t="n">
        <v>79.0993</v>
      </c>
      <c r="N741" s="6" t="n">
        <v>10.1958</v>
      </c>
      <c r="O741" s="6" t="n">
        <v>-0.005</v>
      </c>
      <c r="P741" s="6" t="n">
        <v>128.8989</v>
      </c>
      <c r="Q741" s="6" t="n">
        <v>0.6522</v>
      </c>
      <c r="R741" s="6" t="n">
        <v>74.0278</v>
      </c>
      <c r="S741" s="6" t="n">
        <v>62.9049</v>
      </c>
      <c r="T741" s="6" t="n">
        <v>1.7085</v>
      </c>
      <c r="U741" s="6" t="s">
        <v>152</v>
      </c>
      <c r="V741" s="6" t="s">
        <v>152</v>
      </c>
      <c r="W741" s="6" t="n">
        <v>6</v>
      </c>
      <c r="X741" s="6" t="n">
        <v>6</v>
      </c>
      <c r="Y741" s="6" t="n">
        <v>6</v>
      </c>
      <c r="Z741" s="6" t="n">
        <v>41.5011</v>
      </c>
      <c r="AA741" s="6" t="n">
        <v>19.3606</v>
      </c>
      <c r="AB741" s="6" t="n">
        <v>2.381</v>
      </c>
    </row>
    <row r="742" customFormat="false" ht="15" hidden="false" customHeight="false" outlineLevel="0" collapsed="false">
      <c r="A742" s="6" t="n">
        <v>7.400074</v>
      </c>
      <c r="B742" s="6" t="n">
        <v>10.3514</v>
      </c>
      <c r="C742" s="6" t="n">
        <v>0.0666</v>
      </c>
      <c r="D742" s="6" t="n">
        <v>0.0233</v>
      </c>
      <c r="E742" s="6" t="n">
        <v>2.0874</v>
      </c>
      <c r="F742" s="6" t="n">
        <v>0.5735</v>
      </c>
      <c r="G742" s="6" t="n">
        <v>0.074</v>
      </c>
      <c r="H742" s="6" t="n">
        <v>0.0023</v>
      </c>
      <c r="I742" s="6" t="n">
        <v>10.3558</v>
      </c>
      <c r="J742" s="6" t="n">
        <v>-0.0507</v>
      </c>
      <c r="K742" s="6" t="n">
        <v>10.3281</v>
      </c>
      <c r="L742" s="6" t="n">
        <v>153.21</v>
      </c>
      <c r="M742" s="6" t="n">
        <v>79.2093</v>
      </c>
      <c r="N742" s="6" t="n">
        <v>10.2026</v>
      </c>
      <c r="O742" s="6" t="n">
        <v>-0.005</v>
      </c>
      <c r="P742" s="6" t="n">
        <v>128.8059</v>
      </c>
      <c r="Q742" s="6" t="n">
        <v>0.6524</v>
      </c>
      <c r="R742" s="6" t="n">
        <v>74.0241</v>
      </c>
      <c r="S742" s="6" t="n">
        <v>62.9015</v>
      </c>
      <c r="T742" s="6" t="n">
        <v>1.7088</v>
      </c>
      <c r="U742" s="6" t="s">
        <v>152</v>
      </c>
      <c r="V742" s="6" t="s">
        <v>152</v>
      </c>
      <c r="W742" s="6" t="n">
        <v>6</v>
      </c>
      <c r="X742" s="6" t="n">
        <v>6</v>
      </c>
      <c r="Y742" s="6" t="n">
        <v>6</v>
      </c>
      <c r="Z742" s="6" t="n">
        <v>41.4974</v>
      </c>
      <c r="AA742" s="6" t="n">
        <v>19.3757</v>
      </c>
      <c r="AB742" s="6" t="n">
        <v>2.439</v>
      </c>
    </row>
    <row r="743" customFormat="false" ht="15" hidden="false" customHeight="false" outlineLevel="0" collapsed="false">
      <c r="A743" s="6" t="n">
        <v>7.410075</v>
      </c>
      <c r="B743" s="6" t="n">
        <v>10.4922</v>
      </c>
      <c r="C743" s="6" t="n">
        <v>0.0666</v>
      </c>
      <c r="D743" s="6" t="n">
        <v>0.0237</v>
      </c>
      <c r="E743" s="6" t="n">
        <v>2.0502</v>
      </c>
      <c r="F743" s="6" t="n">
        <v>0.5596</v>
      </c>
      <c r="G743" s="6" t="n">
        <v>0.0741</v>
      </c>
      <c r="H743" s="6" t="n">
        <v>0.0023</v>
      </c>
      <c r="I743" s="6" t="n">
        <v>10.4967</v>
      </c>
      <c r="J743" s="6" t="n">
        <v>-0.0504</v>
      </c>
      <c r="K743" s="6" t="n">
        <v>10.4685</v>
      </c>
      <c r="L743" s="6" t="n">
        <v>153.42</v>
      </c>
      <c r="M743" s="6" t="n">
        <v>79.3192</v>
      </c>
      <c r="N743" s="6" t="n">
        <v>10.3432</v>
      </c>
      <c r="O743" s="6" t="n">
        <v>-0.0049</v>
      </c>
      <c r="P743" s="6" t="n">
        <v>130.4002</v>
      </c>
      <c r="Q743" s="6" t="n">
        <v>0.6437</v>
      </c>
      <c r="R743" s="6" t="n">
        <v>74.5528</v>
      </c>
      <c r="S743" s="6" t="n">
        <v>63.3897</v>
      </c>
      <c r="T743" s="6" t="n">
        <v>1.701</v>
      </c>
      <c r="U743" s="6" t="s">
        <v>152</v>
      </c>
      <c r="V743" s="6" t="s">
        <v>152</v>
      </c>
      <c r="W743" s="6" t="n">
        <v>6</v>
      </c>
      <c r="X743" s="6" t="n">
        <v>6</v>
      </c>
      <c r="Y743" s="6" t="n">
        <v>6</v>
      </c>
      <c r="Z743" s="6" t="n">
        <v>41.5597</v>
      </c>
      <c r="AA743" s="6" t="n">
        <v>19.5866</v>
      </c>
      <c r="AB743" s="6" t="n">
        <v>2.5</v>
      </c>
    </row>
    <row r="744" customFormat="false" ht="15" hidden="false" customHeight="false" outlineLevel="0" collapsed="false">
      <c r="A744" s="6" t="n">
        <v>7.420075</v>
      </c>
      <c r="B744" s="6" t="n">
        <v>11.5356</v>
      </c>
      <c r="C744" s="6" t="n">
        <v>0.0665</v>
      </c>
      <c r="D744" s="6" t="n">
        <v>0.0245</v>
      </c>
      <c r="E744" s="6" t="n">
        <v>2.0585</v>
      </c>
      <c r="F744" s="6" t="n">
        <v>0.5423</v>
      </c>
      <c r="G744" s="6" t="n">
        <v>0.0742</v>
      </c>
      <c r="H744" s="6" t="n">
        <v>0.0021</v>
      </c>
      <c r="I744" s="6" t="n">
        <v>11.5402</v>
      </c>
      <c r="J744" s="6" t="n">
        <v>-0.0497</v>
      </c>
      <c r="K744" s="6" t="n">
        <v>11.5111</v>
      </c>
      <c r="L744" s="6" t="n">
        <v>153.63</v>
      </c>
      <c r="M744" s="6" t="n">
        <v>79.4292</v>
      </c>
      <c r="N744" s="6" t="n">
        <v>11.3866</v>
      </c>
      <c r="O744" s="6" t="n">
        <v>-0.0044</v>
      </c>
      <c r="P744" s="6" t="n">
        <v>143.3549</v>
      </c>
      <c r="Q744" s="6" t="n">
        <v>0.5843</v>
      </c>
      <c r="R744" s="6" t="n">
        <v>78.455</v>
      </c>
      <c r="S744" s="6" t="n">
        <v>66.9929</v>
      </c>
      <c r="T744" s="6" t="n">
        <v>1.6428</v>
      </c>
      <c r="U744" s="6" t="s">
        <v>152</v>
      </c>
      <c r="V744" s="6" t="s">
        <v>152</v>
      </c>
      <c r="W744" s="6" t="n">
        <v>6</v>
      </c>
      <c r="X744" s="6" t="n">
        <v>6</v>
      </c>
      <c r="Y744" s="6" t="n">
        <v>6</v>
      </c>
      <c r="Z744" s="6" t="n">
        <v>42.0357</v>
      </c>
      <c r="AA744" s="6" t="n">
        <v>21.1107</v>
      </c>
      <c r="AB744" s="6" t="n">
        <v>2.381</v>
      </c>
    </row>
    <row r="745" customFormat="false" ht="15" hidden="false" customHeight="false" outlineLevel="0" collapsed="false">
      <c r="A745" s="6" t="n">
        <v>7.430075</v>
      </c>
      <c r="B745" s="6" t="n">
        <v>12.3309</v>
      </c>
      <c r="C745" s="6" t="n">
        <v>0.0665</v>
      </c>
      <c r="D745" s="6" t="n">
        <v>0.0253</v>
      </c>
      <c r="E745" s="6" t="n">
        <v>2.1029</v>
      </c>
      <c r="F745" s="6" t="n">
        <v>0.5233</v>
      </c>
      <c r="G745" s="6" t="n">
        <v>0.0743</v>
      </c>
      <c r="H745" s="6" t="n">
        <v>0.002</v>
      </c>
      <c r="I745" s="6" t="n">
        <v>12.3357</v>
      </c>
      <c r="J745" s="6" t="n">
        <v>-0.049</v>
      </c>
      <c r="K745" s="6" t="n">
        <v>12.3056</v>
      </c>
      <c r="L745" s="6" t="n">
        <v>153.84</v>
      </c>
      <c r="M745" s="6" t="n">
        <v>79.5392</v>
      </c>
      <c r="N745" s="6" t="n">
        <v>12.1819</v>
      </c>
      <c r="O745" s="6" t="n">
        <v>-0.004</v>
      </c>
      <c r="P745" s="6" t="n">
        <v>153.1552</v>
      </c>
      <c r="Q745" s="6" t="n">
        <v>0.5457</v>
      </c>
      <c r="R745" s="6" t="n">
        <v>81.19</v>
      </c>
      <c r="S745" s="6" t="n">
        <v>69.5183</v>
      </c>
      <c r="T745" s="6" t="n">
        <v>1.6021</v>
      </c>
      <c r="U745" s="6" t="s">
        <v>152</v>
      </c>
      <c r="V745" s="6" t="s">
        <v>152</v>
      </c>
      <c r="W745" s="6" t="n">
        <v>6</v>
      </c>
      <c r="X745" s="6" t="n">
        <v>6</v>
      </c>
      <c r="Y745" s="6" t="n">
        <v>6</v>
      </c>
      <c r="Z745" s="6" t="n">
        <v>42.3641</v>
      </c>
      <c r="AA745" s="6" t="n">
        <v>22.2593</v>
      </c>
      <c r="AB745" s="6" t="n">
        <v>2.5</v>
      </c>
    </row>
    <row r="746" customFormat="false" ht="15" hidden="false" customHeight="false" outlineLevel="0" collapsed="false">
      <c r="A746" s="6" t="n">
        <v>7.440075</v>
      </c>
      <c r="B746" s="6" t="n">
        <v>13.2837</v>
      </c>
      <c r="C746" s="6" t="n">
        <v>0.0664</v>
      </c>
      <c r="D746" s="6" t="n">
        <v>0.0263</v>
      </c>
      <c r="E746" s="6" t="n">
        <v>2.0989</v>
      </c>
      <c r="F746" s="6" t="n">
        <v>0.5035</v>
      </c>
      <c r="G746" s="6" t="n">
        <v>0.0744</v>
      </c>
      <c r="H746" s="6" t="n">
        <v>0.002</v>
      </c>
      <c r="I746" s="6" t="n">
        <v>13.2887</v>
      </c>
      <c r="J746" s="6" t="n">
        <v>-0.0481</v>
      </c>
      <c r="K746" s="6" t="n">
        <v>13.2575</v>
      </c>
      <c r="L746" s="6" t="n">
        <v>154.05</v>
      </c>
      <c r="M746" s="6" t="n">
        <v>79.6492</v>
      </c>
      <c r="N746" s="6" t="n">
        <v>13.1347</v>
      </c>
      <c r="O746" s="6" t="n">
        <v>-0.0037</v>
      </c>
      <c r="P746" s="6" t="n">
        <v>164.9063</v>
      </c>
      <c r="Q746" s="6" t="n">
        <v>0.5052</v>
      </c>
      <c r="R746" s="6" t="n">
        <v>84.2469</v>
      </c>
      <c r="S746" s="6" t="n">
        <v>72.341</v>
      </c>
      <c r="T746" s="6" t="n">
        <v>1.5563</v>
      </c>
      <c r="U746" s="6" t="s">
        <v>152</v>
      </c>
      <c r="V746" s="6" t="s">
        <v>152</v>
      </c>
      <c r="W746" s="6" t="n">
        <v>6</v>
      </c>
      <c r="X746" s="6" t="n">
        <v>6</v>
      </c>
      <c r="Y746" s="6" t="n">
        <v>6</v>
      </c>
      <c r="Z746" s="6" t="n">
        <v>42.7276</v>
      </c>
      <c r="AA746" s="6" t="n">
        <v>23.619</v>
      </c>
      <c r="AB746" s="6" t="n">
        <v>2.381</v>
      </c>
    </row>
    <row r="747" customFormat="false" ht="15" hidden="false" customHeight="false" outlineLevel="0" collapsed="false">
      <c r="A747" s="6" t="n">
        <v>7.450076</v>
      </c>
      <c r="B747" s="6" t="n">
        <v>14.2366</v>
      </c>
      <c r="C747" s="6" t="n">
        <v>0.0615</v>
      </c>
      <c r="D747" s="6" t="n">
        <v>0.0267</v>
      </c>
      <c r="E747" s="6" t="n">
        <v>2.0785</v>
      </c>
      <c r="F747" s="6" t="n">
        <v>0.4498</v>
      </c>
      <c r="G747" s="6" t="n">
        <v>0.0745</v>
      </c>
      <c r="H747" s="6" t="n">
        <v>0.0019</v>
      </c>
      <c r="I747" s="6" t="n">
        <v>14.2416</v>
      </c>
      <c r="J747" s="6" t="n">
        <v>-0.0478</v>
      </c>
      <c r="K747" s="6" t="n">
        <v>14.2099</v>
      </c>
      <c r="L747" s="6" t="n">
        <v>154.26</v>
      </c>
      <c r="M747" s="6" t="n">
        <v>79.7592</v>
      </c>
      <c r="N747" s="6" t="n">
        <v>14.0874</v>
      </c>
      <c r="O747" s="6" t="n">
        <v>-0.0034</v>
      </c>
      <c r="P747" s="6" t="n">
        <v>176.6235</v>
      </c>
      <c r="Q747" s="6" t="n">
        <v>0.4368</v>
      </c>
      <c r="R747" s="6" t="n">
        <v>87.0898</v>
      </c>
      <c r="S747" s="6" t="n">
        <v>74.9661</v>
      </c>
      <c r="T747" s="6" t="n">
        <v>1.4952</v>
      </c>
      <c r="U747" s="6" t="s">
        <v>152</v>
      </c>
      <c r="V747" s="6" t="s">
        <v>152</v>
      </c>
      <c r="W747" s="6" t="n">
        <v>6</v>
      </c>
      <c r="X747" s="6" t="n">
        <v>7</v>
      </c>
      <c r="Y747" s="6" t="n">
        <v>6</v>
      </c>
      <c r="Z747" s="6" t="n">
        <v>43.0617</v>
      </c>
      <c r="AA747" s="6" t="n">
        <v>24.8151</v>
      </c>
      <c r="AB747" s="6" t="n">
        <v>2.439</v>
      </c>
    </row>
    <row r="748" customFormat="false" ht="15" hidden="false" customHeight="false" outlineLevel="0" collapsed="false">
      <c r="A748" s="6" t="n">
        <v>7.460076</v>
      </c>
      <c r="B748" s="6" t="n">
        <v>15.0279</v>
      </c>
      <c r="C748" s="6" t="n">
        <v>0.0606</v>
      </c>
      <c r="D748" s="6" t="n">
        <v>0.0192</v>
      </c>
      <c r="E748" s="6" t="n">
        <v>2.0989</v>
      </c>
      <c r="F748" s="6" t="n">
        <v>0.4268</v>
      </c>
      <c r="G748" s="6" t="n">
        <v>0.0746</v>
      </c>
      <c r="H748" s="6" t="n">
        <v>0.0013</v>
      </c>
      <c r="I748" s="6" t="n">
        <v>15.0316</v>
      </c>
      <c r="J748" s="6" t="n">
        <v>-0.0554</v>
      </c>
      <c r="K748" s="6" t="n">
        <v>15.0088</v>
      </c>
      <c r="L748" s="6" t="n">
        <v>154.47</v>
      </c>
      <c r="M748" s="6" t="n">
        <v>79.8692</v>
      </c>
      <c r="N748" s="6" t="n">
        <v>14.8771</v>
      </c>
      <c r="O748" s="6" t="n">
        <v>-0.0037</v>
      </c>
      <c r="P748" s="6" t="n">
        <v>186.2685</v>
      </c>
      <c r="Q748" s="6" t="n">
        <v>0.4071</v>
      </c>
      <c r="R748" s="6" t="n">
        <v>89.3032</v>
      </c>
      <c r="S748" s="6" t="n">
        <v>77.0098</v>
      </c>
      <c r="T748" s="6" t="n">
        <v>1.4588</v>
      </c>
      <c r="U748" s="6" t="s">
        <v>152</v>
      </c>
      <c r="V748" s="6" t="s">
        <v>152</v>
      </c>
      <c r="W748" s="6" t="n">
        <v>6</v>
      </c>
      <c r="X748" s="6" t="n">
        <v>7</v>
      </c>
      <c r="Y748" s="6" t="n">
        <v>6</v>
      </c>
      <c r="Z748" s="6" t="n">
        <v>43.3186</v>
      </c>
      <c r="AA748" s="6" t="n">
        <v>25.8908</v>
      </c>
      <c r="AB748" s="6" t="n">
        <v>2.5</v>
      </c>
    </row>
    <row r="749" customFormat="false" ht="15" hidden="false" customHeight="false" outlineLevel="0" collapsed="false">
      <c r="A749" s="6" t="n">
        <v>7.470076</v>
      </c>
      <c r="B749" s="6" t="n">
        <v>15.0279</v>
      </c>
      <c r="C749" s="6" t="n">
        <v>0.0612</v>
      </c>
      <c r="D749" s="6" t="n">
        <v>-0.0081</v>
      </c>
      <c r="E749" s="6" t="n">
        <v>2.1116</v>
      </c>
      <c r="F749" s="6" t="n">
        <v>0.4166</v>
      </c>
      <c r="G749" s="6" t="n">
        <v>0.0747</v>
      </c>
      <c r="H749" s="6" t="n">
        <v>-0.0005</v>
      </c>
      <c r="I749" s="6" t="n">
        <v>15.0264</v>
      </c>
      <c r="J749" s="6" t="n">
        <v>-0.0828</v>
      </c>
      <c r="K749" s="6" t="n">
        <v>15.036</v>
      </c>
      <c r="L749" s="6" t="n">
        <v>154.68</v>
      </c>
      <c r="M749" s="6" t="n">
        <v>79.9792</v>
      </c>
      <c r="N749" s="6" t="n">
        <v>14.8717</v>
      </c>
      <c r="O749" s="6" t="n">
        <v>-0.0056</v>
      </c>
      <c r="P749" s="6" t="n">
        <v>185.945</v>
      </c>
      <c r="Q749" s="6" t="n">
        <v>0.4114</v>
      </c>
      <c r="R749" s="6" t="n">
        <v>89.2718</v>
      </c>
      <c r="S749" s="6" t="n">
        <v>76.9808</v>
      </c>
      <c r="T749" s="6" t="n">
        <v>1.462</v>
      </c>
      <c r="U749" s="6" t="s">
        <v>152</v>
      </c>
      <c r="V749" s="6" t="s">
        <v>152</v>
      </c>
      <c r="W749" s="6" t="n">
        <v>6</v>
      </c>
      <c r="X749" s="6" t="n">
        <v>7</v>
      </c>
      <c r="Y749" s="6" t="n">
        <v>6</v>
      </c>
      <c r="Z749" s="6" t="n">
        <v>43.3119</v>
      </c>
      <c r="AA749" s="6" t="n">
        <v>25.9171</v>
      </c>
      <c r="AB749" s="6" t="n">
        <v>2.381</v>
      </c>
    </row>
    <row r="750" customFormat="false" ht="15" hidden="false" customHeight="false" outlineLevel="0" collapsed="false">
      <c r="A750" s="6" t="n">
        <v>7.480076</v>
      </c>
      <c r="B750" s="6" t="n">
        <v>15.6107</v>
      </c>
      <c r="C750" s="6" t="n">
        <v>0.0618</v>
      </c>
      <c r="D750" s="6" t="n">
        <v>-0.0387</v>
      </c>
      <c r="E750" s="6" t="n">
        <v>2.0874</v>
      </c>
      <c r="F750" s="6" t="n">
        <v>0.4077</v>
      </c>
      <c r="G750" s="6" t="n">
        <v>0.0748</v>
      </c>
      <c r="H750" s="6" t="n">
        <v>-0.0025</v>
      </c>
      <c r="I750" s="6" t="n">
        <v>15.6033</v>
      </c>
      <c r="J750" s="6" t="n">
        <v>-0.1135</v>
      </c>
      <c r="K750" s="6" t="n">
        <v>15.6493</v>
      </c>
      <c r="L750" s="6" t="n">
        <v>154.89</v>
      </c>
      <c r="M750" s="6" t="n">
        <v>80.0892</v>
      </c>
      <c r="N750" s="6" t="n">
        <v>15.4484</v>
      </c>
      <c r="O750" s="6" t="n">
        <v>-0.0073</v>
      </c>
      <c r="P750" s="6" t="n">
        <v>192.8904</v>
      </c>
      <c r="Q750" s="6" t="n">
        <v>0.4</v>
      </c>
      <c r="R750" s="6" t="n">
        <v>90.819</v>
      </c>
      <c r="S750" s="6" t="n">
        <v>78.4094</v>
      </c>
      <c r="T750" s="6" t="n">
        <v>1.442</v>
      </c>
      <c r="U750" s="6" t="s">
        <v>152</v>
      </c>
      <c r="V750" s="6" t="s">
        <v>152</v>
      </c>
      <c r="W750" s="6" t="n">
        <v>6</v>
      </c>
      <c r="X750" s="6" t="n">
        <v>7</v>
      </c>
      <c r="Y750" s="6" t="n">
        <v>6</v>
      </c>
      <c r="Z750" s="6" t="n">
        <v>43.4893</v>
      </c>
      <c r="AA750" s="6" t="n">
        <v>26.7513</v>
      </c>
      <c r="AB750" s="6" t="n">
        <v>2.381</v>
      </c>
    </row>
    <row r="751" customFormat="false" ht="15" hidden="false" customHeight="false" outlineLevel="0" collapsed="false">
      <c r="A751" s="6" t="n">
        <v>7.490077</v>
      </c>
      <c r="B751" s="6" t="n">
        <v>16.158</v>
      </c>
      <c r="C751" s="6" t="n">
        <v>0.0635</v>
      </c>
      <c r="D751" s="6" t="n">
        <v>-0.0489</v>
      </c>
      <c r="E751" s="6" t="n">
        <v>2.0922</v>
      </c>
      <c r="F751" s="6" t="n">
        <v>0.4086</v>
      </c>
      <c r="G751" s="6" t="n">
        <v>0.0749</v>
      </c>
      <c r="H751" s="6" t="n">
        <v>-0.003</v>
      </c>
      <c r="I751" s="6" t="n">
        <v>16.1487</v>
      </c>
      <c r="J751" s="6" t="n">
        <v>-0.1238</v>
      </c>
      <c r="K751" s="6" t="n">
        <v>16.2069</v>
      </c>
      <c r="L751" s="6" t="n">
        <v>155.1</v>
      </c>
      <c r="M751" s="6" t="n">
        <v>80.1992</v>
      </c>
      <c r="N751" s="6" t="n">
        <v>15.9936</v>
      </c>
      <c r="O751" s="6" t="n">
        <v>-0.0077</v>
      </c>
      <c r="P751" s="6" t="n">
        <v>199.4231</v>
      </c>
      <c r="Q751" s="6" t="n">
        <v>0.397</v>
      </c>
      <c r="R751" s="6" t="n">
        <v>92.2174</v>
      </c>
      <c r="S751" s="6" t="n">
        <v>79.7007</v>
      </c>
      <c r="T751" s="6" t="n">
        <v>1.4282</v>
      </c>
      <c r="U751" s="6" t="s">
        <v>152</v>
      </c>
      <c r="V751" s="6" t="s">
        <v>152</v>
      </c>
      <c r="W751" s="6" t="n">
        <v>6</v>
      </c>
      <c r="X751" s="6" t="n">
        <v>7</v>
      </c>
      <c r="Y751" s="6" t="n">
        <v>6</v>
      </c>
      <c r="Z751" s="6" t="n">
        <v>43.6486</v>
      </c>
      <c r="AA751" s="6" t="n">
        <v>27.569</v>
      </c>
      <c r="AB751" s="6" t="n">
        <v>2.5</v>
      </c>
    </row>
    <row r="752" customFormat="false" ht="15" hidden="false" customHeight="false" outlineLevel="0" collapsed="false">
      <c r="A752" s="6" t="n">
        <v>7.500077</v>
      </c>
      <c r="B752" s="6" t="n">
        <v>16.5911</v>
      </c>
      <c r="C752" s="6" t="n">
        <v>0.0674</v>
      </c>
      <c r="D752" s="6" t="n">
        <v>-0.0521</v>
      </c>
      <c r="E752" s="6" t="n">
        <v>2.0874</v>
      </c>
      <c r="F752" s="6" t="n">
        <v>0.425</v>
      </c>
      <c r="G752" s="6" t="n">
        <v>0.075</v>
      </c>
      <c r="H752" s="6" t="n">
        <v>-0.0031</v>
      </c>
      <c r="I752" s="6" t="n">
        <v>16.5812</v>
      </c>
      <c r="J752" s="6" t="n">
        <v>-0.1271</v>
      </c>
      <c r="K752" s="6" t="n">
        <v>16.6431</v>
      </c>
      <c r="L752" s="6" t="n">
        <v>155.31</v>
      </c>
      <c r="M752" s="6" t="n">
        <v>80.3092</v>
      </c>
      <c r="N752" s="6" t="n">
        <v>16.4259</v>
      </c>
      <c r="O752" s="6" t="n">
        <v>-0.0077</v>
      </c>
      <c r="P752" s="6" t="n">
        <v>204.5327</v>
      </c>
      <c r="Q752" s="6" t="n">
        <v>0.41</v>
      </c>
      <c r="R752" s="6" t="n">
        <v>93.2837</v>
      </c>
      <c r="S752" s="6" t="n">
        <v>80.6853</v>
      </c>
      <c r="T752" s="6" t="n">
        <v>1.4274</v>
      </c>
      <c r="U752" s="6" t="s">
        <v>152</v>
      </c>
      <c r="V752" s="6" t="s">
        <v>152</v>
      </c>
      <c r="W752" s="6" t="n">
        <v>6</v>
      </c>
      <c r="X752" s="6" t="n">
        <v>7</v>
      </c>
      <c r="Y752" s="6" t="n">
        <v>6</v>
      </c>
      <c r="Z752" s="6" t="n">
        <v>43.7687</v>
      </c>
      <c r="AA752" s="6" t="n">
        <v>28.3006</v>
      </c>
      <c r="AB752" s="6" t="n">
        <v>2.5</v>
      </c>
    </row>
    <row r="753" customFormat="false" ht="15" hidden="false" customHeight="false" outlineLevel="0" collapsed="false">
      <c r="A753" s="6" t="n">
        <v>7.510077</v>
      </c>
      <c r="B753" s="6" t="n">
        <v>16.8785</v>
      </c>
      <c r="C753" s="6" t="n">
        <v>0.07</v>
      </c>
      <c r="D753" s="6" t="n">
        <v>-0.0537</v>
      </c>
      <c r="E753" s="6" t="n">
        <v>2.0632</v>
      </c>
      <c r="F753" s="6" t="n">
        <v>0.4352</v>
      </c>
      <c r="G753" s="6" t="n">
        <v>0.0751</v>
      </c>
      <c r="H753" s="6" t="n">
        <v>-0.0032</v>
      </c>
      <c r="I753" s="6" t="n">
        <v>16.8683</v>
      </c>
      <c r="J753" s="6" t="n">
        <v>-0.1288</v>
      </c>
      <c r="K753" s="6" t="n">
        <v>16.9321</v>
      </c>
      <c r="L753" s="6" t="n">
        <v>155.52</v>
      </c>
      <c r="M753" s="6" t="n">
        <v>80.4192</v>
      </c>
      <c r="N753" s="6" t="n">
        <v>16.7128</v>
      </c>
      <c r="O753" s="6" t="n">
        <v>-0.0077</v>
      </c>
      <c r="P753" s="6" t="n">
        <v>207.8206</v>
      </c>
      <c r="Q753" s="6" t="n">
        <v>0.4187</v>
      </c>
      <c r="R753" s="6" t="n">
        <v>93.9652</v>
      </c>
      <c r="S753" s="6" t="n">
        <v>81.3145</v>
      </c>
      <c r="T753" s="6" t="n">
        <v>1.4271</v>
      </c>
      <c r="U753" s="6" t="s">
        <v>152</v>
      </c>
      <c r="V753" s="6" t="s">
        <v>152</v>
      </c>
      <c r="W753" s="6" t="n">
        <v>6</v>
      </c>
      <c r="X753" s="6" t="n">
        <v>7</v>
      </c>
      <c r="Y753" s="6" t="n">
        <v>6</v>
      </c>
      <c r="Z753" s="6" t="n">
        <v>43.8442</v>
      </c>
      <c r="AA753" s="6" t="n">
        <v>28.7881</v>
      </c>
      <c r="AB753" s="6" t="n">
        <v>2.5</v>
      </c>
    </row>
    <row r="754" customFormat="false" ht="15" hidden="false" customHeight="false" outlineLevel="0" collapsed="false">
      <c r="A754" s="6" t="n">
        <v>7.520077</v>
      </c>
      <c r="B754" s="6" t="n">
        <v>16.9494</v>
      </c>
      <c r="C754" s="6" t="n">
        <v>0.0725</v>
      </c>
      <c r="D754" s="6" t="n">
        <v>-0.0537</v>
      </c>
      <c r="E754" s="6" t="n">
        <v>2.0542</v>
      </c>
      <c r="F754" s="6" t="n">
        <v>0.4469</v>
      </c>
      <c r="G754" s="6" t="n">
        <v>0.0752</v>
      </c>
      <c r="H754" s="6" t="n">
        <v>-0.0032</v>
      </c>
      <c r="I754" s="6" t="n">
        <v>16.9392</v>
      </c>
      <c r="J754" s="6" t="n">
        <v>-0.1289</v>
      </c>
      <c r="K754" s="6" t="n">
        <v>17.003</v>
      </c>
      <c r="L754" s="6" t="n">
        <v>155.73</v>
      </c>
      <c r="M754" s="6" t="n">
        <v>80.5292</v>
      </c>
      <c r="N754" s="6" t="n">
        <v>16.7834</v>
      </c>
      <c r="O754" s="6" t="n">
        <v>-0.0077</v>
      </c>
      <c r="P754" s="6" t="n">
        <v>208.4143</v>
      </c>
      <c r="Q754" s="6" t="n">
        <v>0.4321</v>
      </c>
      <c r="R754" s="6" t="n">
        <v>94.1078</v>
      </c>
      <c r="S754" s="6" t="n">
        <v>81.4463</v>
      </c>
      <c r="T754" s="6" t="n">
        <v>1.4342</v>
      </c>
      <c r="U754" s="6" t="s">
        <v>152</v>
      </c>
      <c r="V754" s="6" t="s">
        <v>152</v>
      </c>
      <c r="W754" s="6" t="n">
        <v>6</v>
      </c>
      <c r="X754" s="6" t="n">
        <v>7</v>
      </c>
      <c r="Y754" s="6" t="n">
        <v>6</v>
      </c>
      <c r="Z754" s="6" t="n">
        <v>43.8576</v>
      </c>
      <c r="AA754" s="6" t="n">
        <v>28.9743</v>
      </c>
      <c r="AB754" s="6" t="n">
        <v>2.5</v>
      </c>
    </row>
    <row r="755" customFormat="false" ht="15" hidden="false" customHeight="false" outlineLevel="0" collapsed="false">
      <c r="A755" s="6" t="n">
        <v>7.530077</v>
      </c>
      <c r="B755" s="6" t="n">
        <v>16.7919</v>
      </c>
      <c r="C755" s="6" t="n">
        <v>0.0746</v>
      </c>
      <c r="D755" s="6" t="n">
        <v>-0.0515</v>
      </c>
      <c r="E755" s="6" t="n">
        <v>2.0585</v>
      </c>
      <c r="F755" s="6" t="n">
        <v>0.457</v>
      </c>
      <c r="G755" s="6" t="n">
        <v>0.0753</v>
      </c>
      <c r="H755" s="6" t="n">
        <v>-0.0031</v>
      </c>
      <c r="I755" s="6" t="n">
        <v>16.7821</v>
      </c>
      <c r="J755" s="6" t="n">
        <v>-0.1268</v>
      </c>
      <c r="K755" s="6" t="n">
        <v>16.8434</v>
      </c>
      <c r="L755" s="6" t="n">
        <v>155.94</v>
      </c>
      <c r="M755" s="6" t="n">
        <v>80.6392</v>
      </c>
      <c r="N755" s="6" t="n">
        <v>16.6261</v>
      </c>
      <c r="O755" s="6" t="n">
        <v>-0.0076</v>
      </c>
      <c r="P755" s="6" t="n">
        <v>206.1794</v>
      </c>
      <c r="Q755" s="6" t="n">
        <v>0.4486</v>
      </c>
      <c r="R755" s="6" t="n">
        <v>93.6893</v>
      </c>
      <c r="S755" s="6" t="n">
        <v>81.0598</v>
      </c>
      <c r="T755" s="6" t="n">
        <v>1.4477</v>
      </c>
      <c r="U755" s="6" t="s">
        <v>152</v>
      </c>
      <c r="V755" s="6" t="s">
        <v>152</v>
      </c>
      <c r="W755" s="6" t="n">
        <v>6</v>
      </c>
      <c r="X755" s="6" t="n">
        <v>7</v>
      </c>
      <c r="Y755" s="6" t="n">
        <v>6</v>
      </c>
      <c r="Z755" s="6" t="n">
        <v>43.8066</v>
      </c>
      <c r="AA755" s="6" t="n">
        <v>28.8278</v>
      </c>
      <c r="AB755" s="6" t="n">
        <v>2.5</v>
      </c>
    </row>
    <row r="756" customFormat="false" ht="15" hidden="false" customHeight="false" outlineLevel="0" collapsed="false">
      <c r="A756" s="6" t="n">
        <v>7.540078</v>
      </c>
      <c r="B756" s="6" t="n">
        <v>16.6068</v>
      </c>
      <c r="C756" s="6" t="n">
        <v>0.0772</v>
      </c>
      <c r="D756" s="6" t="n">
        <v>-0.0499</v>
      </c>
      <c r="E756" s="6" t="n">
        <v>2.0542</v>
      </c>
      <c r="F756" s="6" t="n">
        <v>0.4705</v>
      </c>
      <c r="G756" s="6" t="n">
        <v>0.0754</v>
      </c>
      <c r="H756" s="6" t="n">
        <v>-0.003</v>
      </c>
      <c r="I756" s="6" t="n">
        <v>16.5973</v>
      </c>
      <c r="J756" s="6" t="n">
        <v>-0.1253</v>
      </c>
      <c r="K756" s="6" t="n">
        <v>16.6567</v>
      </c>
      <c r="L756" s="6" t="n">
        <v>156.15</v>
      </c>
      <c r="M756" s="6" t="n">
        <v>80.7492</v>
      </c>
      <c r="N756" s="6" t="n">
        <v>16.4412</v>
      </c>
      <c r="O756" s="6" t="n">
        <v>-0.0076</v>
      </c>
      <c r="P756" s="6" t="n">
        <v>203.608</v>
      </c>
      <c r="Q756" s="6" t="n">
        <v>0.4695</v>
      </c>
      <c r="R756" s="6" t="n">
        <v>93.1984</v>
      </c>
      <c r="S756" s="6" t="n">
        <v>80.6065</v>
      </c>
      <c r="T756" s="6" t="n">
        <v>1.4641</v>
      </c>
      <c r="U756" s="6" t="s">
        <v>152</v>
      </c>
      <c r="V756" s="6" t="s">
        <v>152</v>
      </c>
      <c r="W756" s="6" t="n">
        <v>6</v>
      </c>
      <c r="X756" s="6" t="n">
        <v>7</v>
      </c>
      <c r="Y756" s="6" t="n">
        <v>6</v>
      </c>
      <c r="Z756" s="6" t="n">
        <v>43.7471</v>
      </c>
      <c r="AA756" s="6" t="n">
        <v>28.6587</v>
      </c>
      <c r="AB756" s="6" t="n">
        <v>2.5</v>
      </c>
    </row>
    <row r="757" customFormat="false" ht="15" hidden="false" customHeight="false" outlineLevel="0" collapsed="false">
      <c r="A757" s="6" t="n">
        <v>7.550078</v>
      </c>
      <c r="B757" s="6" t="n">
        <v>16.4887</v>
      </c>
      <c r="C757" s="6" t="n">
        <v>0.0809</v>
      </c>
      <c r="D757" s="6" t="n">
        <v>-0.0485</v>
      </c>
      <c r="E757" s="6" t="n">
        <v>2.0585</v>
      </c>
      <c r="F757" s="6" t="n">
        <v>0.4921</v>
      </c>
      <c r="G757" s="6" t="n">
        <v>0.0755</v>
      </c>
      <c r="H757" s="6" t="n">
        <v>-0.0029</v>
      </c>
      <c r="I757" s="6" t="n">
        <v>16.4795</v>
      </c>
      <c r="J757" s="6" t="n">
        <v>-0.124</v>
      </c>
      <c r="K757" s="6" t="n">
        <v>16.5372</v>
      </c>
      <c r="L757" s="6" t="n">
        <v>156.36</v>
      </c>
      <c r="M757" s="6" t="n">
        <v>80.8592</v>
      </c>
      <c r="N757" s="6" t="n">
        <v>16.3231</v>
      </c>
      <c r="O757" s="6" t="n">
        <v>-0.0076</v>
      </c>
      <c r="P757" s="6" t="n">
        <v>201.8709</v>
      </c>
      <c r="Q757" s="6" t="n">
        <v>0.4958</v>
      </c>
      <c r="R757" s="6" t="n">
        <v>92.8711</v>
      </c>
      <c r="S757" s="6" t="n">
        <v>80.3043</v>
      </c>
      <c r="T757" s="6" t="n">
        <v>1.4815</v>
      </c>
      <c r="U757" s="6" t="s">
        <v>152</v>
      </c>
      <c r="V757" s="6" t="s">
        <v>152</v>
      </c>
      <c r="W757" s="6" t="n">
        <v>6</v>
      </c>
      <c r="X757" s="6" t="n">
        <v>7</v>
      </c>
      <c r="Y757" s="6" t="n">
        <v>6</v>
      </c>
      <c r="Z757" s="6" t="n">
        <v>43.7064</v>
      </c>
      <c r="AA757" s="6" t="n">
        <v>28.6142</v>
      </c>
      <c r="AB757" s="6" t="n">
        <v>2.5</v>
      </c>
    </row>
    <row r="758" customFormat="false" ht="15" hidden="false" customHeight="false" outlineLevel="0" collapsed="false">
      <c r="A758" s="6" t="n">
        <v>7.560078</v>
      </c>
      <c r="B758" s="6" t="n">
        <v>16.3548</v>
      </c>
      <c r="C758" s="6" t="n">
        <v>0.0809</v>
      </c>
      <c r="D758" s="6" t="n">
        <v>-0.0477</v>
      </c>
      <c r="E758" s="6" t="n">
        <v>2.0643</v>
      </c>
      <c r="F758" s="6" t="n">
        <v>0.4921</v>
      </c>
      <c r="G758" s="6" t="n">
        <v>0.0756</v>
      </c>
      <c r="H758" s="6" t="n">
        <v>-0.0029</v>
      </c>
      <c r="I758" s="6" t="n">
        <v>16.3458</v>
      </c>
      <c r="J758" s="6" t="n">
        <v>-0.1233</v>
      </c>
      <c r="K758" s="6" t="n">
        <v>16.4026</v>
      </c>
      <c r="L758" s="6" t="n">
        <v>156.57</v>
      </c>
      <c r="M758" s="6" t="n">
        <v>80.9692</v>
      </c>
      <c r="N758" s="6" t="n">
        <v>16.1892</v>
      </c>
      <c r="O758" s="6" t="n">
        <v>-0.0076</v>
      </c>
      <c r="P758" s="6" t="n">
        <v>199.9425</v>
      </c>
      <c r="Q758" s="6" t="n">
        <v>0.4999</v>
      </c>
      <c r="R758" s="6" t="n">
        <v>92.5019</v>
      </c>
      <c r="S758" s="6" t="n">
        <v>79.9634</v>
      </c>
      <c r="T758" s="6" t="n">
        <v>1.487</v>
      </c>
      <c r="U758" s="6" t="s">
        <v>152</v>
      </c>
      <c r="V758" s="6" t="s">
        <v>152</v>
      </c>
      <c r="W758" s="6" t="n">
        <v>6</v>
      </c>
      <c r="X758" s="6" t="n">
        <v>7</v>
      </c>
      <c r="Y758" s="6" t="n">
        <v>6</v>
      </c>
      <c r="Z758" s="6" t="n">
        <v>43.6608</v>
      </c>
      <c r="AA758" s="6" t="n">
        <v>28.4319</v>
      </c>
      <c r="AB758" s="6" t="n">
        <v>2.439</v>
      </c>
    </row>
    <row r="759" customFormat="false" ht="15" hidden="false" customHeight="false" outlineLevel="0" collapsed="false">
      <c r="A759" s="6" t="n">
        <v>7.570078</v>
      </c>
      <c r="B759" s="6" t="n">
        <v>16.2721</v>
      </c>
      <c r="C759" s="6" t="n">
        <v>0.085</v>
      </c>
      <c r="D759" s="6" t="n">
        <v>-0.0467</v>
      </c>
      <c r="E759" s="6" t="n">
        <v>2.022</v>
      </c>
      <c r="F759" s="6" t="n">
        <v>0.5183</v>
      </c>
      <c r="G759" s="6" t="n">
        <v>0.0757</v>
      </c>
      <c r="H759" s="6" t="n">
        <v>-0.0029</v>
      </c>
      <c r="I759" s="6" t="n">
        <v>16.2633</v>
      </c>
      <c r="J759" s="6" t="n">
        <v>-0.1224</v>
      </c>
      <c r="K759" s="6" t="n">
        <v>16.3189</v>
      </c>
      <c r="L759" s="6" t="n">
        <v>156.78</v>
      </c>
      <c r="M759" s="6" t="n">
        <v>81.0792</v>
      </c>
      <c r="N759" s="6" t="n">
        <v>16.1065</v>
      </c>
      <c r="O759" s="6" t="n">
        <v>-0.0076</v>
      </c>
      <c r="P759" s="6" t="n">
        <v>198.6512</v>
      </c>
      <c r="Q759" s="6" t="n">
        <v>0.528</v>
      </c>
      <c r="R759" s="6" t="n">
        <v>92.2606</v>
      </c>
      <c r="S759" s="6" t="n">
        <v>79.7406</v>
      </c>
      <c r="T759" s="6" t="n">
        <v>1.504</v>
      </c>
      <c r="U759" s="6" t="s">
        <v>152</v>
      </c>
      <c r="V759" s="6" t="s">
        <v>152</v>
      </c>
      <c r="W759" s="6" t="n">
        <v>6</v>
      </c>
      <c r="X759" s="6" t="n">
        <v>7</v>
      </c>
      <c r="Y759" s="6" t="n">
        <v>6</v>
      </c>
      <c r="Z759" s="6" t="n">
        <v>43.63</v>
      </c>
      <c r="AA759" s="6" t="n">
        <v>28.4434</v>
      </c>
      <c r="AB759" s="6" t="n">
        <v>2.381</v>
      </c>
    </row>
    <row r="760" customFormat="false" ht="15" hidden="false" customHeight="false" outlineLevel="0" collapsed="false">
      <c r="A760" s="6" t="n">
        <v>7.580079</v>
      </c>
      <c r="B760" s="6" t="n">
        <v>16.2249</v>
      </c>
      <c r="C760" s="6" t="n">
        <v>0.0885</v>
      </c>
      <c r="D760" s="6" t="n">
        <v>-0.046</v>
      </c>
      <c r="E760" s="6" t="n">
        <v>2.0258</v>
      </c>
      <c r="F760" s="6" t="n">
        <v>0.5416</v>
      </c>
      <c r="G760" s="6" t="n">
        <v>0.0758</v>
      </c>
      <c r="H760" s="6" t="n">
        <v>-0.0028</v>
      </c>
      <c r="I760" s="6" t="n">
        <v>16.2162</v>
      </c>
      <c r="J760" s="6" t="n">
        <v>-0.1218</v>
      </c>
      <c r="K760" s="6" t="n">
        <v>16.2709</v>
      </c>
      <c r="L760" s="6" t="n">
        <v>156.99</v>
      </c>
      <c r="M760" s="6" t="n">
        <v>81.1892</v>
      </c>
      <c r="N760" s="6" t="n">
        <v>16.0592</v>
      </c>
      <c r="O760" s="6" t="n">
        <v>-0.0076</v>
      </c>
      <c r="P760" s="6" t="n">
        <v>197.7994</v>
      </c>
      <c r="Q760" s="6" t="n">
        <v>0.5513</v>
      </c>
      <c r="R760" s="6" t="n">
        <v>92.109</v>
      </c>
      <c r="S760" s="6" t="n">
        <v>79.6006</v>
      </c>
      <c r="T760" s="6" t="n">
        <v>1.5172</v>
      </c>
      <c r="U760" s="6" t="s">
        <v>152</v>
      </c>
      <c r="V760" s="6" t="s">
        <v>152</v>
      </c>
      <c r="W760" s="6" t="n">
        <v>6</v>
      </c>
      <c r="X760" s="6" t="n">
        <v>7</v>
      </c>
      <c r="Y760" s="6" t="n">
        <v>6</v>
      </c>
      <c r="Z760" s="6" t="n">
        <v>43.6095</v>
      </c>
      <c r="AA760" s="6" t="n">
        <v>28.4827</v>
      </c>
      <c r="AB760" s="6" t="n">
        <v>2.5</v>
      </c>
    </row>
    <row r="761" customFormat="false" ht="15" hidden="false" customHeight="false" outlineLevel="0" collapsed="false">
      <c r="A761" s="6" t="n">
        <v>7.590079</v>
      </c>
      <c r="B761" s="6" t="n">
        <v>16.1737</v>
      </c>
      <c r="C761" s="6" t="n">
        <v>0.0897</v>
      </c>
      <c r="D761" s="6" t="n">
        <v>-0.045</v>
      </c>
      <c r="E761" s="6" t="n">
        <v>2.0258</v>
      </c>
      <c r="F761" s="6" t="n">
        <v>0.5513</v>
      </c>
      <c r="G761" s="6" t="n">
        <v>0.0759</v>
      </c>
      <c r="H761" s="6" t="n">
        <v>-0.0028</v>
      </c>
      <c r="I761" s="6" t="n">
        <v>16.1652</v>
      </c>
      <c r="J761" s="6" t="n">
        <v>-0.1209</v>
      </c>
      <c r="K761" s="6" t="n">
        <v>16.2187</v>
      </c>
      <c r="L761" s="6" t="n">
        <v>157.2</v>
      </c>
      <c r="M761" s="6" t="n">
        <v>81.2992</v>
      </c>
      <c r="N761" s="6" t="n">
        <v>16.008</v>
      </c>
      <c r="O761" s="6" t="n">
        <v>-0.0076</v>
      </c>
      <c r="P761" s="6" t="n">
        <v>196.9019</v>
      </c>
      <c r="Q761" s="6" t="n">
        <v>0.5602</v>
      </c>
      <c r="R761" s="6" t="n">
        <v>91.947</v>
      </c>
      <c r="S761" s="6" t="n">
        <v>79.451</v>
      </c>
      <c r="T761" s="6" t="n">
        <v>1.5232</v>
      </c>
      <c r="U761" s="6" t="s">
        <v>152</v>
      </c>
      <c r="V761" s="6" t="s">
        <v>152</v>
      </c>
      <c r="W761" s="6" t="n">
        <v>6</v>
      </c>
      <c r="X761" s="6" t="n">
        <v>7</v>
      </c>
      <c r="Y761" s="6" t="n">
        <v>6</v>
      </c>
      <c r="Z761" s="6" t="n">
        <v>43.5878</v>
      </c>
      <c r="AA761" s="6" t="n">
        <v>28.4479</v>
      </c>
      <c r="AB761" s="6" t="n">
        <v>2.5</v>
      </c>
    </row>
    <row r="762" customFormat="false" ht="15" hidden="false" customHeight="false" outlineLevel="0" collapsed="false">
      <c r="A762" s="6" t="n">
        <v>7.600079</v>
      </c>
      <c r="B762" s="6" t="n">
        <v>16.1737</v>
      </c>
      <c r="C762" s="6" t="n">
        <v>0.0903</v>
      </c>
      <c r="D762" s="6" t="n">
        <v>-0.0442</v>
      </c>
      <c r="E762" s="6" t="n">
        <v>2.0398</v>
      </c>
      <c r="F762" s="6" t="n">
        <v>0.5575</v>
      </c>
      <c r="G762" s="6" t="n">
        <v>0.076</v>
      </c>
      <c r="H762" s="6" t="n">
        <v>-0.0027</v>
      </c>
      <c r="I762" s="6" t="n">
        <v>16.1653</v>
      </c>
      <c r="J762" s="6" t="n">
        <v>-0.1202</v>
      </c>
      <c r="K762" s="6" t="n">
        <v>16.2179</v>
      </c>
      <c r="L762" s="6" t="n">
        <v>157.41</v>
      </c>
      <c r="M762" s="6" t="n">
        <v>81.4092</v>
      </c>
      <c r="N762" s="6" t="n">
        <v>16.0079</v>
      </c>
      <c r="O762" s="6" t="n">
        <v>-0.0075</v>
      </c>
      <c r="P762" s="6" t="n">
        <v>196.6351</v>
      </c>
      <c r="Q762" s="6" t="n">
        <v>0.5638</v>
      </c>
      <c r="R762" s="6" t="n">
        <v>91.9161</v>
      </c>
      <c r="S762" s="6" t="n">
        <v>79.4225</v>
      </c>
      <c r="T762" s="6" t="n">
        <v>1.5254</v>
      </c>
      <c r="U762" s="6" t="s">
        <v>152</v>
      </c>
      <c r="V762" s="6" t="s">
        <v>152</v>
      </c>
      <c r="W762" s="6" t="n">
        <v>6</v>
      </c>
      <c r="X762" s="6" t="n">
        <v>7</v>
      </c>
      <c r="Y762" s="6" t="n">
        <v>6</v>
      </c>
      <c r="Z762" s="6" t="n">
        <v>43.5813</v>
      </c>
      <c r="AA762" s="6" t="n">
        <v>28.4682</v>
      </c>
      <c r="AB762" s="6" t="n">
        <v>2.5</v>
      </c>
    </row>
    <row r="763" customFormat="false" ht="15" hidden="false" customHeight="false" outlineLevel="0" collapsed="false">
      <c r="A763" s="6" t="n">
        <v>7.610079</v>
      </c>
      <c r="B763" s="6" t="n">
        <v>16.1461</v>
      </c>
      <c r="C763" s="6" t="n">
        <v>0.09</v>
      </c>
      <c r="D763" s="6" t="n">
        <v>-0.0432</v>
      </c>
      <c r="E763" s="6" t="n">
        <v>2.0185</v>
      </c>
      <c r="F763" s="6" t="n">
        <v>0.559</v>
      </c>
      <c r="G763" s="6" t="n">
        <v>0.0761</v>
      </c>
      <c r="H763" s="6" t="n">
        <v>-0.0027</v>
      </c>
      <c r="I763" s="6" t="n">
        <v>16.1379</v>
      </c>
      <c r="J763" s="6" t="n">
        <v>-0.1193</v>
      </c>
      <c r="K763" s="6" t="n">
        <v>16.1893</v>
      </c>
      <c r="L763" s="6" t="n">
        <v>157.62</v>
      </c>
      <c r="M763" s="6" t="n">
        <v>81.5192</v>
      </c>
      <c r="N763" s="6" t="n">
        <v>15.9803</v>
      </c>
      <c r="O763" s="6" t="n">
        <v>-0.0075</v>
      </c>
      <c r="P763" s="6" t="n">
        <v>196.0314</v>
      </c>
      <c r="Q763" s="6" t="n">
        <v>0.5635</v>
      </c>
      <c r="R763" s="6" t="n">
        <v>91.8145</v>
      </c>
      <c r="S763" s="6" t="n">
        <v>79.3287</v>
      </c>
      <c r="T763" s="6" t="n">
        <v>1.5263</v>
      </c>
      <c r="U763" s="6" t="s">
        <v>152</v>
      </c>
      <c r="V763" s="6" t="s">
        <v>152</v>
      </c>
      <c r="W763" s="6" t="n">
        <v>6</v>
      </c>
      <c r="X763" s="6" t="n">
        <v>7</v>
      </c>
      <c r="Y763" s="6" t="n">
        <v>6</v>
      </c>
      <c r="Z763" s="6" t="n">
        <v>43.5666</v>
      </c>
      <c r="AA763" s="6" t="n">
        <v>28.4278</v>
      </c>
      <c r="AB763" s="6" t="n">
        <v>2.5</v>
      </c>
    </row>
    <row r="764" customFormat="false" ht="15" hidden="false" customHeight="false" outlineLevel="0" collapsed="false">
      <c r="A764" s="6" t="n">
        <v>7.62008</v>
      </c>
      <c r="B764" s="6" t="n">
        <v>16.1383</v>
      </c>
      <c r="C764" s="6" t="n">
        <v>0.0898</v>
      </c>
      <c r="D764" s="6" t="n">
        <v>-0.0422</v>
      </c>
      <c r="E764" s="6" t="n">
        <v>1.9908</v>
      </c>
      <c r="F764" s="6" t="n">
        <v>0.5606</v>
      </c>
      <c r="G764" s="6" t="n">
        <v>0.0762</v>
      </c>
      <c r="H764" s="6" t="n">
        <v>-0.0026</v>
      </c>
      <c r="I764" s="6" t="n">
        <v>16.1303</v>
      </c>
      <c r="J764" s="6" t="n">
        <v>-0.1184</v>
      </c>
      <c r="K764" s="6" t="n">
        <v>16.1805</v>
      </c>
      <c r="L764" s="6" t="n">
        <v>157.83</v>
      </c>
      <c r="M764" s="6" t="n">
        <v>81.6292</v>
      </c>
      <c r="N764" s="6" t="n">
        <v>15.9724</v>
      </c>
      <c r="O764" s="6" t="n">
        <v>-0.0074</v>
      </c>
      <c r="P764" s="6" t="n">
        <v>195.6705</v>
      </c>
      <c r="Q764" s="6" t="n">
        <v>0.5625</v>
      </c>
      <c r="R764" s="6" t="n">
        <v>91.7635</v>
      </c>
      <c r="S764" s="6" t="n">
        <v>79.2816</v>
      </c>
      <c r="T764" s="6" t="n">
        <v>1.5264</v>
      </c>
      <c r="U764" s="6" t="s">
        <v>152</v>
      </c>
      <c r="V764" s="6" t="s">
        <v>152</v>
      </c>
      <c r="W764" s="6" t="n">
        <v>6</v>
      </c>
      <c r="X764" s="6" t="n">
        <v>7</v>
      </c>
      <c r="Y764" s="6" t="n">
        <v>6</v>
      </c>
      <c r="Z764" s="6" t="n">
        <v>43.5577</v>
      </c>
      <c r="AA764" s="6" t="n">
        <v>28.415</v>
      </c>
      <c r="AB764" s="6" t="n">
        <v>2.381</v>
      </c>
    </row>
    <row r="765" customFormat="false" ht="15" hidden="false" customHeight="false" outlineLevel="0" collapsed="false">
      <c r="A765" s="6" t="n">
        <v>7.63008</v>
      </c>
      <c r="B765" s="6" t="n">
        <v>16.1265</v>
      </c>
      <c r="C765" s="6" t="n">
        <v>0.0892</v>
      </c>
      <c r="D765" s="6" t="n">
        <v>-0.0414</v>
      </c>
      <c r="E765" s="6" t="n">
        <v>2.0185</v>
      </c>
      <c r="F765" s="6" t="n">
        <v>0.5593</v>
      </c>
      <c r="G765" s="6" t="n">
        <v>0.0763</v>
      </c>
      <c r="H765" s="6" t="n">
        <v>-0.0026</v>
      </c>
      <c r="I765" s="6" t="n">
        <v>16.1186</v>
      </c>
      <c r="J765" s="6" t="n">
        <v>-0.1177</v>
      </c>
      <c r="K765" s="6" t="n">
        <v>16.1679</v>
      </c>
      <c r="L765" s="6" t="n">
        <v>158.04</v>
      </c>
      <c r="M765" s="6" t="n">
        <v>81.7392</v>
      </c>
      <c r="N765" s="6" t="n">
        <v>15.9606</v>
      </c>
      <c r="O765" s="6" t="n">
        <v>-0.0074</v>
      </c>
      <c r="P765" s="6" t="n">
        <v>195.262</v>
      </c>
      <c r="Q765" s="6" t="n">
        <v>0.5586</v>
      </c>
      <c r="R765" s="6" t="n">
        <v>91.7024</v>
      </c>
      <c r="S765" s="6" t="n">
        <v>79.2252</v>
      </c>
      <c r="T765" s="6" t="n">
        <v>1.5252</v>
      </c>
      <c r="U765" s="6" t="s">
        <v>152</v>
      </c>
      <c r="V765" s="6" t="s">
        <v>152</v>
      </c>
      <c r="W765" s="6" t="n">
        <v>6</v>
      </c>
      <c r="X765" s="6" t="n">
        <v>7</v>
      </c>
      <c r="Y765" s="6" t="n">
        <v>6</v>
      </c>
      <c r="Z765" s="6" t="n">
        <v>43.5477</v>
      </c>
      <c r="AA765" s="6" t="n">
        <v>28.3833</v>
      </c>
      <c r="AB765" s="6" t="n">
        <v>2.439</v>
      </c>
    </row>
    <row r="766" customFormat="false" ht="15" hidden="false" customHeight="false" outlineLevel="0" collapsed="false">
      <c r="A766" s="6" t="n">
        <v>7.64008</v>
      </c>
      <c r="B766" s="6" t="n">
        <v>16.0517</v>
      </c>
      <c r="C766" s="6" t="n">
        <v>0.0872</v>
      </c>
      <c r="D766" s="6" t="n">
        <v>-0.0408</v>
      </c>
      <c r="E766" s="6" t="n">
        <v>2.0502</v>
      </c>
      <c r="F766" s="6" t="n">
        <v>0.55</v>
      </c>
      <c r="G766" s="6" t="n">
        <v>0.0764</v>
      </c>
      <c r="H766" s="6" t="n">
        <v>-0.0025</v>
      </c>
      <c r="I766" s="6" t="n">
        <v>16.0439</v>
      </c>
      <c r="J766" s="6" t="n">
        <v>-0.1172</v>
      </c>
      <c r="K766" s="6" t="n">
        <v>16.0925</v>
      </c>
      <c r="L766" s="6" t="n">
        <v>158.25</v>
      </c>
      <c r="M766" s="6" t="n">
        <v>81.8492</v>
      </c>
      <c r="N766" s="6" t="n">
        <v>15.8857</v>
      </c>
      <c r="O766" s="6" t="n">
        <v>-0.0074</v>
      </c>
      <c r="P766" s="6" t="n">
        <v>194.0844</v>
      </c>
      <c r="Q766" s="6" t="n">
        <v>0.5491</v>
      </c>
      <c r="R766" s="6" t="n">
        <v>91.4788</v>
      </c>
      <c r="S766" s="6" t="n">
        <v>79.0187</v>
      </c>
      <c r="T766" s="6" t="n">
        <v>1.5225</v>
      </c>
      <c r="U766" s="6" t="s">
        <v>152</v>
      </c>
      <c r="V766" s="6" t="s">
        <v>152</v>
      </c>
      <c r="W766" s="6" t="n">
        <v>6</v>
      </c>
      <c r="X766" s="6" t="n">
        <v>7</v>
      </c>
      <c r="Y766" s="6" t="n">
        <v>6</v>
      </c>
      <c r="Z766" s="6" t="n">
        <v>43.5189</v>
      </c>
      <c r="AA766" s="6" t="n">
        <v>28.2269</v>
      </c>
      <c r="AB766" s="6" t="n">
        <v>2.381</v>
      </c>
    </row>
    <row r="767" customFormat="false" ht="15" hidden="false" customHeight="false" outlineLevel="0" collapsed="false">
      <c r="A767" s="6" t="n">
        <v>7.65008</v>
      </c>
      <c r="B767" s="6" t="n">
        <v>15.9375</v>
      </c>
      <c r="C767" s="6" t="n">
        <v>0.086</v>
      </c>
      <c r="D767" s="6" t="n">
        <v>-0.04</v>
      </c>
      <c r="E767" s="6" t="n">
        <v>2.0185</v>
      </c>
      <c r="F767" s="6" t="n">
        <v>0.5451</v>
      </c>
      <c r="G767" s="6" t="n">
        <v>0.0765</v>
      </c>
      <c r="H767" s="6" t="n">
        <v>-0.0025</v>
      </c>
      <c r="I767" s="6" t="n">
        <v>15.9299</v>
      </c>
      <c r="J767" s="6" t="n">
        <v>-0.1165</v>
      </c>
      <c r="K767" s="6" t="n">
        <v>15.9775</v>
      </c>
      <c r="L767" s="6" t="n">
        <v>158.46</v>
      </c>
      <c r="M767" s="6" t="n">
        <v>81.9592</v>
      </c>
      <c r="N767" s="6" t="n">
        <v>15.7714</v>
      </c>
      <c r="O767" s="6" t="n">
        <v>-0.0074</v>
      </c>
      <c r="P767" s="6" t="n">
        <v>192.43</v>
      </c>
      <c r="Q767" s="6" t="n">
        <v>0.5452</v>
      </c>
      <c r="R767" s="6" t="n">
        <v>91.1519</v>
      </c>
      <c r="S767" s="6" t="n">
        <v>78.7169</v>
      </c>
      <c r="T767" s="6" t="n">
        <v>1.5235</v>
      </c>
      <c r="U767" s="6" t="s">
        <v>152</v>
      </c>
      <c r="V767" s="6" t="s">
        <v>152</v>
      </c>
      <c r="W767" s="6" t="n">
        <v>6</v>
      </c>
      <c r="X767" s="6" t="n">
        <v>7</v>
      </c>
      <c r="Y767" s="6" t="n">
        <v>6</v>
      </c>
      <c r="Z767" s="6" t="n">
        <v>43.4779</v>
      </c>
      <c r="AA767" s="6" t="n">
        <v>28.0346</v>
      </c>
      <c r="AB767" s="6" t="n">
        <v>2.5</v>
      </c>
    </row>
    <row r="768" customFormat="false" ht="15" hidden="false" customHeight="false" outlineLevel="0" collapsed="false">
      <c r="A768" s="6" t="n">
        <v>7.66008</v>
      </c>
      <c r="B768" s="6" t="n">
        <v>15.7524</v>
      </c>
      <c r="C768" s="6" t="n">
        <v>0.0859</v>
      </c>
      <c r="D768" s="6" t="n">
        <v>-0.0392</v>
      </c>
      <c r="E768" s="6" t="n">
        <v>2.0258</v>
      </c>
      <c r="F768" s="6" t="n">
        <v>0.5476</v>
      </c>
      <c r="G768" s="6" t="n">
        <v>0.0766</v>
      </c>
      <c r="H768" s="6" t="n">
        <v>-0.0025</v>
      </c>
      <c r="I768" s="6" t="n">
        <v>15.745</v>
      </c>
      <c r="J768" s="6" t="n">
        <v>-0.1159</v>
      </c>
      <c r="K768" s="6" t="n">
        <v>15.7917</v>
      </c>
      <c r="L768" s="6" t="n">
        <v>158.67</v>
      </c>
      <c r="M768" s="6" t="n">
        <v>82.0692</v>
      </c>
      <c r="N768" s="6" t="n">
        <v>15.5863</v>
      </c>
      <c r="O768" s="6" t="n">
        <v>-0.0074</v>
      </c>
      <c r="P768" s="6" t="n">
        <v>189.9165</v>
      </c>
      <c r="Q768" s="6" t="n">
        <v>0.5512</v>
      </c>
      <c r="R768" s="6" t="n">
        <v>90.6367</v>
      </c>
      <c r="S768" s="6" t="n">
        <v>78.2411</v>
      </c>
      <c r="T768" s="6" t="n">
        <v>1.5309</v>
      </c>
      <c r="U768" s="6" t="s">
        <v>152</v>
      </c>
      <c r="V768" s="6" t="s">
        <v>152</v>
      </c>
      <c r="W768" s="6" t="n">
        <v>6</v>
      </c>
      <c r="X768" s="6" t="n">
        <v>7</v>
      </c>
      <c r="Y768" s="6" t="n">
        <v>6</v>
      </c>
      <c r="Z768" s="6" t="n">
        <v>43.415</v>
      </c>
      <c r="AA768" s="6" t="n">
        <v>27.7765</v>
      </c>
      <c r="AB768" s="6" t="n">
        <v>2.5</v>
      </c>
    </row>
    <row r="769" customFormat="false" ht="15" hidden="false" customHeight="false" outlineLevel="0" collapsed="false">
      <c r="A769" s="6" t="n">
        <v>7.670081</v>
      </c>
      <c r="B769" s="6" t="n">
        <v>15.5713</v>
      </c>
      <c r="C769" s="6" t="n">
        <v>0.0857</v>
      </c>
      <c r="D769" s="6" t="n">
        <v>-0.0387</v>
      </c>
      <c r="E769" s="6" t="n">
        <v>2.0299</v>
      </c>
      <c r="F769" s="6" t="n">
        <v>0.5489</v>
      </c>
      <c r="G769" s="6" t="n">
        <v>0.0767</v>
      </c>
      <c r="H769" s="6" t="n">
        <v>-0.0025</v>
      </c>
      <c r="I769" s="6" t="n">
        <v>15.564</v>
      </c>
      <c r="J769" s="6" t="n">
        <v>-0.1154</v>
      </c>
      <c r="K769" s="6" t="n">
        <v>15.61</v>
      </c>
      <c r="L769" s="6" t="n">
        <v>158.88</v>
      </c>
      <c r="M769" s="6" t="n">
        <v>82.1792</v>
      </c>
      <c r="N769" s="6" t="n">
        <v>15.4051</v>
      </c>
      <c r="O769" s="6" t="n">
        <v>-0.0075</v>
      </c>
      <c r="P769" s="6" t="n">
        <v>187.4571</v>
      </c>
      <c r="Q769" s="6" t="n">
        <v>0.5561</v>
      </c>
      <c r="R769" s="6" t="n">
        <v>90.1263</v>
      </c>
      <c r="S769" s="6" t="n">
        <v>77.7698</v>
      </c>
      <c r="T769" s="6" t="n">
        <v>1.5377</v>
      </c>
      <c r="U769" s="6" t="s">
        <v>152</v>
      </c>
      <c r="V769" s="6" t="s">
        <v>152</v>
      </c>
      <c r="W769" s="6" t="n">
        <v>6</v>
      </c>
      <c r="X769" s="6" t="n">
        <v>7</v>
      </c>
      <c r="Y769" s="6" t="n">
        <v>6</v>
      </c>
      <c r="Z769" s="6" t="n">
        <v>43.3525</v>
      </c>
      <c r="AA769" s="6" t="n">
        <v>27.5181</v>
      </c>
      <c r="AB769" s="6" t="n">
        <v>2.5</v>
      </c>
    </row>
    <row r="770" customFormat="false" ht="15" hidden="false" customHeight="false" outlineLevel="0" collapsed="false">
      <c r="A770" s="6" t="n">
        <v>7.680081</v>
      </c>
      <c r="B770" s="6" t="n">
        <v>15.3902</v>
      </c>
      <c r="C770" s="6" t="n">
        <v>0.0853</v>
      </c>
      <c r="D770" s="6" t="n">
        <v>-0.0381</v>
      </c>
      <c r="E770" s="6" t="n">
        <v>2.0258</v>
      </c>
      <c r="F770" s="6" t="n">
        <v>0.5494</v>
      </c>
      <c r="G770" s="6" t="n">
        <v>0.0768</v>
      </c>
      <c r="H770" s="6" t="n">
        <v>-0.0025</v>
      </c>
      <c r="I770" s="6" t="n">
        <v>15.383</v>
      </c>
      <c r="J770" s="6" t="n">
        <v>-0.1149</v>
      </c>
      <c r="K770" s="6" t="n">
        <v>15.4283</v>
      </c>
      <c r="L770" s="6" t="n">
        <v>159.09</v>
      </c>
      <c r="M770" s="6" t="n">
        <v>82.2892</v>
      </c>
      <c r="N770" s="6" t="n">
        <v>15.2239</v>
      </c>
      <c r="O770" s="6" t="n">
        <v>-0.0075</v>
      </c>
      <c r="P770" s="6" t="n">
        <v>185.0045</v>
      </c>
      <c r="Q770" s="6" t="n">
        <v>0.5603</v>
      </c>
      <c r="R770" s="6" t="n">
        <v>89.6103</v>
      </c>
      <c r="S770" s="6" t="n">
        <v>77.2934</v>
      </c>
      <c r="T770" s="6" t="n">
        <v>1.5442</v>
      </c>
      <c r="U770" s="6" t="s">
        <v>152</v>
      </c>
      <c r="V770" s="6" t="s">
        <v>152</v>
      </c>
      <c r="W770" s="6" t="n">
        <v>6</v>
      </c>
      <c r="X770" s="6" t="n">
        <v>7</v>
      </c>
      <c r="Y770" s="6" t="n">
        <v>6</v>
      </c>
      <c r="Z770" s="6" t="n">
        <v>43.2893</v>
      </c>
      <c r="AA770" s="6" t="n">
        <v>27.2558</v>
      </c>
      <c r="AB770" s="6" t="n">
        <v>2.5</v>
      </c>
    </row>
    <row r="771" customFormat="false" ht="15" hidden="false" customHeight="false" outlineLevel="0" collapsed="false">
      <c r="A771" s="6" t="n">
        <v>7.690081</v>
      </c>
      <c r="B771" s="6" t="n">
        <v>15.2721</v>
      </c>
      <c r="C771" s="6" t="n">
        <v>0.0849</v>
      </c>
      <c r="D771" s="6" t="n">
        <v>-0.0373</v>
      </c>
      <c r="E771" s="6" t="n">
        <v>2.022</v>
      </c>
      <c r="F771" s="6" t="n">
        <v>0.5498</v>
      </c>
      <c r="G771" s="6" t="n">
        <v>0.0769</v>
      </c>
      <c r="H771" s="6" t="n">
        <v>-0.0024</v>
      </c>
      <c r="I771" s="6" t="n">
        <v>15.265</v>
      </c>
      <c r="J771" s="6" t="n">
        <v>-0.1142</v>
      </c>
      <c r="K771" s="6" t="n">
        <v>15.3093</v>
      </c>
      <c r="L771" s="6" t="n">
        <v>159.3</v>
      </c>
      <c r="M771" s="6" t="n">
        <v>82.3992</v>
      </c>
      <c r="N771" s="6" t="n">
        <v>15.1057</v>
      </c>
      <c r="O771" s="6" t="n">
        <v>-0.0076</v>
      </c>
      <c r="P771" s="6" t="n">
        <v>183.3233</v>
      </c>
      <c r="Q771" s="6" t="n">
        <v>0.5618</v>
      </c>
      <c r="R771" s="6" t="n">
        <v>89.2601</v>
      </c>
      <c r="S771" s="6" t="n">
        <v>76.97</v>
      </c>
      <c r="T771" s="6" t="n">
        <v>1.548</v>
      </c>
      <c r="U771" s="6" t="s">
        <v>152</v>
      </c>
      <c r="V771" s="6" t="s">
        <v>152</v>
      </c>
      <c r="W771" s="6" t="n">
        <v>6</v>
      </c>
      <c r="X771" s="6" t="n">
        <v>7</v>
      </c>
      <c r="Y771" s="6" t="n">
        <v>6</v>
      </c>
      <c r="Z771" s="6" t="n">
        <v>43.2453</v>
      </c>
      <c r="AA771" s="6" t="n">
        <v>27.0804</v>
      </c>
      <c r="AB771" s="6" t="n">
        <v>2.5</v>
      </c>
    </row>
    <row r="772" customFormat="false" ht="15" hidden="false" customHeight="false" outlineLevel="0" collapsed="false">
      <c r="A772" s="6" t="n">
        <v>7.700081</v>
      </c>
      <c r="B772" s="6" t="n">
        <v>15.1973</v>
      </c>
      <c r="C772" s="6" t="n">
        <v>0.0819</v>
      </c>
      <c r="D772" s="6" t="n">
        <v>-0.0367</v>
      </c>
      <c r="E772" s="6" t="n">
        <v>2.022</v>
      </c>
      <c r="F772" s="6" t="n">
        <v>0.5341</v>
      </c>
      <c r="G772" s="6" t="n">
        <v>0.077</v>
      </c>
      <c r="H772" s="6" t="n">
        <v>-0.0024</v>
      </c>
      <c r="I772" s="6" t="n">
        <v>15.1903</v>
      </c>
      <c r="J772" s="6" t="n">
        <v>-0.1137</v>
      </c>
      <c r="K772" s="6" t="n">
        <v>15.2339</v>
      </c>
      <c r="L772" s="6" t="n">
        <v>159.51</v>
      </c>
      <c r="M772" s="6" t="n">
        <v>82.5092</v>
      </c>
      <c r="N772" s="6" t="n">
        <v>15.0308</v>
      </c>
      <c r="O772" s="6" t="n">
        <v>-0.0076</v>
      </c>
      <c r="P772" s="6" t="n">
        <v>182.171</v>
      </c>
      <c r="Q772" s="6" t="n">
        <v>0.5451</v>
      </c>
      <c r="R772" s="6" t="n">
        <v>89.0259</v>
      </c>
      <c r="S772" s="6" t="n">
        <v>76.7538</v>
      </c>
      <c r="T772" s="6" t="n">
        <v>1.542</v>
      </c>
      <c r="U772" s="6" t="s">
        <v>152</v>
      </c>
      <c r="V772" s="6" t="s">
        <v>152</v>
      </c>
      <c r="W772" s="6" t="n">
        <v>6</v>
      </c>
      <c r="X772" s="6" t="n">
        <v>7</v>
      </c>
      <c r="Y772" s="6" t="n">
        <v>6</v>
      </c>
      <c r="Z772" s="6" t="n">
        <v>43.215</v>
      </c>
      <c r="AA772" s="6" t="n">
        <v>26.8947</v>
      </c>
      <c r="AB772" s="6" t="n">
        <v>2.5</v>
      </c>
    </row>
    <row r="773" customFormat="false" ht="15" hidden="false" customHeight="false" outlineLevel="0" collapsed="false">
      <c r="A773" s="6" t="n">
        <v>7.710082</v>
      </c>
      <c r="B773" s="6" t="n">
        <v>15.1146</v>
      </c>
      <c r="C773" s="6" t="n">
        <v>0.079</v>
      </c>
      <c r="D773" s="6" t="n">
        <v>-0.0361</v>
      </c>
      <c r="E773" s="6" t="n">
        <v>2.022</v>
      </c>
      <c r="F773" s="6" t="n">
        <v>0.5189</v>
      </c>
      <c r="G773" s="6" t="n">
        <v>0.0771</v>
      </c>
      <c r="H773" s="6" t="n">
        <v>-0.0024</v>
      </c>
      <c r="I773" s="6" t="n">
        <v>15.1077</v>
      </c>
      <c r="J773" s="6" t="n">
        <v>-0.1132</v>
      </c>
      <c r="K773" s="6" t="n">
        <v>15.1507</v>
      </c>
      <c r="L773" s="6" t="n">
        <v>159.72</v>
      </c>
      <c r="M773" s="6" t="n">
        <v>82.6192</v>
      </c>
      <c r="N773" s="6" t="n">
        <v>14.948</v>
      </c>
      <c r="O773" s="6" t="n">
        <v>-0.0076</v>
      </c>
      <c r="P773" s="6" t="n">
        <v>180.9265</v>
      </c>
      <c r="Q773" s="6" t="n">
        <v>0.5285</v>
      </c>
      <c r="R773" s="6" t="n">
        <v>88.7691</v>
      </c>
      <c r="S773" s="6" t="n">
        <v>76.5167</v>
      </c>
      <c r="T773" s="6" t="n">
        <v>1.5361</v>
      </c>
      <c r="U773" s="6" t="s">
        <v>152</v>
      </c>
      <c r="V773" s="6" t="s">
        <v>152</v>
      </c>
      <c r="W773" s="6" t="n">
        <v>6</v>
      </c>
      <c r="X773" s="6" t="n">
        <v>7</v>
      </c>
      <c r="Y773" s="6" t="n">
        <v>6</v>
      </c>
      <c r="Z773" s="6" t="n">
        <v>43.1819</v>
      </c>
      <c r="AA773" s="6" t="n">
        <v>26.6966</v>
      </c>
      <c r="AB773" s="6" t="n">
        <v>2.5</v>
      </c>
    </row>
    <row r="774" customFormat="false" ht="15" hidden="false" customHeight="false" outlineLevel="0" collapsed="false">
      <c r="A774" s="6" t="n">
        <v>7.720082</v>
      </c>
      <c r="B774" s="6" t="n">
        <v>15.1106</v>
      </c>
      <c r="C774" s="6" t="n">
        <v>0.0754</v>
      </c>
      <c r="D774" s="6" t="n">
        <v>-0.0351</v>
      </c>
      <c r="E774" s="6" t="n">
        <v>2.0343</v>
      </c>
      <c r="F774" s="6" t="n">
        <v>0.499</v>
      </c>
      <c r="G774" s="6" t="n">
        <v>0.0772</v>
      </c>
      <c r="H774" s="6" t="n">
        <v>-0.0023</v>
      </c>
      <c r="I774" s="6" t="n">
        <v>15.104</v>
      </c>
      <c r="J774" s="6" t="n">
        <v>-0.1123</v>
      </c>
      <c r="K774" s="6" t="n">
        <v>15.1457</v>
      </c>
      <c r="L774" s="6" t="n">
        <v>159.93</v>
      </c>
      <c r="M774" s="6" t="n">
        <v>82.7292</v>
      </c>
      <c r="N774" s="6" t="n">
        <v>14.944</v>
      </c>
      <c r="O774" s="6" t="n">
        <v>-0.0075</v>
      </c>
      <c r="P774" s="6" t="n">
        <v>180.6381</v>
      </c>
      <c r="Q774" s="6" t="n">
        <v>0.5045</v>
      </c>
      <c r="R774" s="6" t="n">
        <v>88.728</v>
      </c>
      <c r="S774" s="6" t="n">
        <v>76.4786</v>
      </c>
      <c r="T774" s="6" t="n">
        <v>1.5243</v>
      </c>
      <c r="U774" s="6" t="s">
        <v>152</v>
      </c>
      <c r="V774" s="6" t="s">
        <v>152</v>
      </c>
      <c r="W774" s="6" t="n">
        <v>6</v>
      </c>
      <c r="X774" s="6" t="n">
        <v>7</v>
      </c>
      <c r="Y774" s="6" t="n">
        <v>6</v>
      </c>
      <c r="Z774" s="6" t="n">
        <v>43.1741</v>
      </c>
      <c r="AA774" s="6" t="n">
        <v>26.5875</v>
      </c>
      <c r="AB774" s="6" t="n">
        <v>2.5</v>
      </c>
    </row>
    <row r="775" customFormat="false" ht="15" hidden="false" customHeight="false" outlineLevel="0" collapsed="false">
      <c r="A775" s="6" t="n">
        <v>7.730082</v>
      </c>
      <c r="B775" s="6" t="n">
        <v>15.0831</v>
      </c>
      <c r="C775" s="6" t="n">
        <v>0.0743</v>
      </c>
      <c r="D775" s="6" t="n">
        <v>-0.0345</v>
      </c>
      <c r="E775" s="6" t="n">
        <v>2.0055</v>
      </c>
      <c r="F775" s="6" t="n">
        <v>0.495</v>
      </c>
      <c r="G775" s="6" t="n">
        <v>0.0773</v>
      </c>
      <c r="H775" s="6" t="n">
        <v>-0.0023</v>
      </c>
      <c r="I775" s="6" t="n">
        <v>15.0765</v>
      </c>
      <c r="J775" s="6" t="n">
        <v>-0.1118</v>
      </c>
      <c r="K775" s="6" t="n">
        <v>15.1176</v>
      </c>
      <c r="L775" s="6" t="n">
        <v>160.14</v>
      </c>
      <c r="M775" s="6" t="n">
        <v>82.8392</v>
      </c>
      <c r="N775" s="6" t="n">
        <v>14.9164</v>
      </c>
      <c r="O775" s="6" t="n">
        <v>-0.0075</v>
      </c>
      <c r="P775" s="6" t="n">
        <v>180.0643</v>
      </c>
      <c r="Q775" s="6" t="n">
        <v>0.4979</v>
      </c>
      <c r="R775" s="6" t="n">
        <v>88.6219</v>
      </c>
      <c r="S775" s="6" t="n">
        <v>76.3807</v>
      </c>
      <c r="T775" s="6" t="n">
        <v>1.5219</v>
      </c>
      <c r="U775" s="6" t="s">
        <v>152</v>
      </c>
      <c r="V775" s="6" t="s">
        <v>152</v>
      </c>
      <c r="W775" s="6" t="n">
        <v>6</v>
      </c>
      <c r="X775" s="6" t="n">
        <v>7</v>
      </c>
      <c r="Y775" s="6" t="n">
        <v>6</v>
      </c>
      <c r="Z775" s="6" t="n">
        <v>43.1587</v>
      </c>
      <c r="AA775" s="6" t="n">
        <v>26.5188</v>
      </c>
      <c r="AB775" s="6" t="n">
        <v>2.5</v>
      </c>
    </row>
    <row r="776" customFormat="false" ht="15" hidden="false" customHeight="false" outlineLevel="0" collapsed="false">
      <c r="A776" s="6" t="n">
        <v>7.740082</v>
      </c>
      <c r="B776" s="6" t="n">
        <v>15.0673</v>
      </c>
      <c r="C776" s="6" t="n">
        <v>0.074</v>
      </c>
      <c r="D776" s="6" t="n">
        <v>-0.0339</v>
      </c>
      <c r="E776" s="6" t="n">
        <v>1.994</v>
      </c>
      <c r="F776" s="6" t="n">
        <v>0.4958</v>
      </c>
      <c r="G776" s="6" t="n">
        <v>0.0774</v>
      </c>
      <c r="H776" s="6" t="n">
        <v>-0.0023</v>
      </c>
      <c r="I776" s="6" t="n">
        <v>15.0609</v>
      </c>
      <c r="J776" s="6" t="n">
        <v>-0.1113</v>
      </c>
      <c r="K776" s="6" t="n">
        <v>15.1013</v>
      </c>
      <c r="L776" s="6" t="n">
        <v>160.35</v>
      </c>
      <c r="M776" s="6" t="n">
        <v>82.9492</v>
      </c>
      <c r="N776" s="6" t="n">
        <v>14.9005</v>
      </c>
      <c r="O776" s="6" t="n">
        <v>-0.0075</v>
      </c>
      <c r="P776" s="6" t="n">
        <v>179.6345</v>
      </c>
      <c r="Q776" s="6" t="n">
        <v>0.4963</v>
      </c>
      <c r="R776" s="6" t="n">
        <v>88.5483</v>
      </c>
      <c r="S776" s="6" t="n">
        <v>76.3127</v>
      </c>
      <c r="T776" s="6" t="n">
        <v>1.522</v>
      </c>
      <c r="U776" s="6" t="s">
        <v>152</v>
      </c>
      <c r="V776" s="6" t="s">
        <v>152</v>
      </c>
      <c r="W776" s="6" t="n">
        <v>6</v>
      </c>
      <c r="X776" s="6" t="n">
        <v>7</v>
      </c>
      <c r="Y776" s="6" t="n">
        <v>6</v>
      </c>
      <c r="Z776" s="6" t="n">
        <v>43.1472</v>
      </c>
      <c r="AA776" s="6" t="n">
        <v>26.4911</v>
      </c>
      <c r="AB776" s="6" t="n">
        <v>2.381</v>
      </c>
    </row>
    <row r="777" customFormat="false" ht="15" hidden="false" customHeight="false" outlineLevel="0" collapsed="false">
      <c r="A777" s="6" t="n">
        <v>7.750082</v>
      </c>
      <c r="B777" s="6" t="n">
        <v>14.9728</v>
      </c>
      <c r="C777" s="6" t="n">
        <v>0.0739</v>
      </c>
      <c r="D777" s="6" t="n">
        <v>-0.0333</v>
      </c>
      <c r="E777" s="6" t="n">
        <v>2.0153</v>
      </c>
      <c r="F777" s="6" t="n">
        <v>0.4981</v>
      </c>
      <c r="G777" s="6" t="n">
        <v>0.0775</v>
      </c>
      <c r="H777" s="6" t="n">
        <v>-0.0022</v>
      </c>
      <c r="I777" s="6" t="n">
        <v>14.9665</v>
      </c>
      <c r="J777" s="6" t="n">
        <v>-0.1108</v>
      </c>
      <c r="K777" s="6" t="n">
        <v>15.0062</v>
      </c>
      <c r="L777" s="6" t="n">
        <v>160.56</v>
      </c>
      <c r="M777" s="6" t="n">
        <v>83.0592</v>
      </c>
      <c r="N777" s="6" t="n">
        <v>14.8059</v>
      </c>
      <c r="O777" s="6" t="n">
        <v>-0.0075</v>
      </c>
      <c r="P777" s="6" t="n">
        <v>178.2577</v>
      </c>
      <c r="Q777" s="6" t="n">
        <v>0.4993</v>
      </c>
      <c r="R777" s="6" t="n">
        <v>88.2569</v>
      </c>
      <c r="S777" s="6" t="n">
        <v>76.0437</v>
      </c>
      <c r="T777" s="6" t="n">
        <v>1.5262</v>
      </c>
      <c r="U777" s="6" t="s">
        <v>152</v>
      </c>
      <c r="V777" s="6" t="s">
        <v>152</v>
      </c>
      <c r="W777" s="6" t="n">
        <v>6</v>
      </c>
      <c r="X777" s="6" t="n">
        <v>7</v>
      </c>
      <c r="Y777" s="6" t="n">
        <v>6</v>
      </c>
      <c r="Z777" s="6" t="n">
        <v>43.11</v>
      </c>
      <c r="AA777" s="6" t="n">
        <v>26.3611</v>
      </c>
      <c r="AB777" s="6" t="n">
        <v>2.439</v>
      </c>
    </row>
    <row r="778" customFormat="false" ht="15" hidden="false" customHeight="false" outlineLevel="0" collapsed="false">
      <c r="A778" s="6" t="n">
        <v>7.760083</v>
      </c>
      <c r="B778" s="6" t="n">
        <v>14.8823</v>
      </c>
      <c r="C778" s="6" t="n">
        <v>0.0739</v>
      </c>
      <c r="D778" s="6" t="n">
        <v>-0.0329</v>
      </c>
      <c r="E778" s="6" t="n">
        <v>1.977</v>
      </c>
      <c r="F778" s="6" t="n">
        <v>0.5001</v>
      </c>
      <c r="G778" s="6" t="n">
        <v>0.0776</v>
      </c>
      <c r="H778" s="6" t="n">
        <v>-0.0022</v>
      </c>
      <c r="I778" s="6" t="n">
        <v>14.876</v>
      </c>
      <c r="J778" s="6" t="n">
        <v>-0.1105</v>
      </c>
      <c r="K778" s="6" t="n">
        <v>14.9152</v>
      </c>
      <c r="L778" s="6" t="n">
        <v>160.77</v>
      </c>
      <c r="M778" s="6" t="n">
        <v>83.1692</v>
      </c>
      <c r="N778" s="6" t="n">
        <v>14.7152</v>
      </c>
      <c r="O778" s="6" t="n">
        <v>-0.0075</v>
      </c>
      <c r="P778" s="6" t="n">
        <v>176.9315</v>
      </c>
      <c r="Q778" s="6" t="n">
        <v>0.5023</v>
      </c>
      <c r="R778" s="6" t="n">
        <v>87.975</v>
      </c>
      <c r="S778" s="6" t="n">
        <v>75.7834</v>
      </c>
      <c r="T778" s="6" t="n">
        <v>1.5303</v>
      </c>
      <c r="U778" s="6" t="s">
        <v>152</v>
      </c>
      <c r="V778" s="6" t="s">
        <v>152</v>
      </c>
      <c r="W778" s="6" t="n">
        <v>6</v>
      </c>
      <c r="X778" s="6" t="n">
        <v>7</v>
      </c>
      <c r="Y778" s="6" t="n">
        <v>6</v>
      </c>
      <c r="Z778" s="6" t="n">
        <v>43.0739</v>
      </c>
      <c r="AA778" s="6" t="n">
        <v>26.237</v>
      </c>
      <c r="AB778" s="6" t="n">
        <v>2.381</v>
      </c>
    </row>
    <row r="779" customFormat="false" ht="15" hidden="false" customHeight="false" outlineLevel="0" collapsed="false">
      <c r="A779" s="6" t="n">
        <v>7.770083</v>
      </c>
      <c r="B779" s="6" t="n">
        <v>14.5594</v>
      </c>
      <c r="C779" s="6" t="n">
        <v>0.0739</v>
      </c>
      <c r="D779" s="6" t="n">
        <v>-0.025</v>
      </c>
      <c r="E779" s="6" t="n">
        <v>1.994</v>
      </c>
      <c r="F779" s="6" t="n">
        <v>0.5017</v>
      </c>
      <c r="G779" s="6" t="n">
        <v>0.0777</v>
      </c>
      <c r="H779" s="6" t="n">
        <v>-0.0017</v>
      </c>
      <c r="I779" s="6" t="n">
        <v>14.5547</v>
      </c>
      <c r="J779" s="6" t="n">
        <v>-0.1027</v>
      </c>
      <c r="K779" s="6" t="n">
        <v>14.5845</v>
      </c>
      <c r="L779" s="6" t="n">
        <v>160.98</v>
      </c>
      <c r="M779" s="6" t="n">
        <v>83.2792</v>
      </c>
      <c r="N779" s="6" t="n">
        <v>14.3937</v>
      </c>
      <c r="O779" s="6" t="n">
        <v>-0.0071</v>
      </c>
      <c r="P779" s="6" t="n">
        <v>172.8364</v>
      </c>
      <c r="Q779" s="6" t="n">
        <v>0.5134</v>
      </c>
      <c r="R779" s="6" t="n">
        <v>87.0348</v>
      </c>
      <c r="S779" s="6" t="n">
        <v>74.9152</v>
      </c>
      <c r="T779" s="6" t="n">
        <v>1.5442</v>
      </c>
      <c r="U779" s="6" t="s">
        <v>152</v>
      </c>
      <c r="V779" s="6" t="s">
        <v>152</v>
      </c>
      <c r="W779" s="6" t="n">
        <v>6</v>
      </c>
      <c r="X779" s="6" t="n">
        <v>7</v>
      </c>
      <c r="Y779" s="6" t="n">
        <v>6</v>
      </c>
      <c r="Z779" s="6" t="n">
        <v>42.9599</v>
      </c>
      <c r="AA779" s="6" t="n">
        <v>25.7841</v>
      </c>
      <c r="AB779" s="6" t="n">
        <v>1</v>
      </c>
    </row>
    <row r="780" customFormat="false" ht="15" hidden="false" customHeight="false" outlineLevel="0" collapsed="false">
      <c r="A780" s="6" t="n">
        <v>7.780083</v>
      </c>
      <c r="B780" s="6" t="n">
        <v>14.4177</v>
      </c>
      <c r="C780" s="6" t="n">
        <v>0.0739</v>
      </c>
      <c r="D780" s="6" t="n">
        <v>-0.0244</v>
      </c>
      <c r="E780" s="6" t="n">
        <v>1.9732</v>
      </c>
      <c r="F780" s="6" t="n">
        <v>0.5031</v>
      </c>
      <c r="G780" s="6" t="n">
        <v>0.0778</v>
      </c>
      <c r="H780" s="6" t="n">
        <v>-0.0017</v>
      </c>
      <c r="I780" s="6" t="n">
        <v>14.413</v>
      </c>
      <c r="J780" s="6" t="n">
        <v>-0.1023</v>
      </c>
      <c r="K780" s="6" t="n">
        <v>14.4421</v>
      </c>
      <c r="L780" s="6" t="n">
        <v>161.19</v>
      </c>
      <c r="M780" s="6" t="n">
        <v>83.3892</v>
      </c>
      <c r="N780" s="6" t="n">
        <v>14.2518</v>
      </c>
      <c r="O780" s="6" t="n">
        <v>-0.0072</v>
      </c>
      <c r="P780" s="6" t="n">
        <v>170.9075</v>
      </c>
      <c r="Q780" s="6" t="n">
        <v>0.5184</v>
      </c>
      <c r="R780" s="6" t="n">
        <v>86.5987</v>
      </c>
      <c r="S780" s="6" t="n">
        <v>74.5126</v>
      </c>
      <c r="T780" s="6" t="n">
        <v>1.5506</v>
      </c>
      <c r="U780" s="6" t="s">
        <v>152</v>
      </c>
      <c r="V780" s="6" t="s">
        <v>152</v>
      </c>
      <c r="W780" s="6" t="n">
        <v>6</v>
      </c>
      <c r="X780" s="6" t="n">
        <v>7</v>
      </c>
      <c r="Y780" s="6" t="n">
        <v>6</v>
      </c>
      <c r="Z780" s="6" t="n">
        <v>42.9053</v>
      </c>
      <c r="AA780" s="6" t="n">
        <v>25.5872</v>
      </c>
      <c r="AB780" s="6" t="n">
        <v>1.8868</v>
      </c>
    </row>
    <row r="781" customFormat="false" ht="15" hidden="false" customHeight="false" outlineLevel="0" collapsed="false">
      <c r="A781" s="6" t="n">
        <v>7.790083</v>
      </c>
      <c r="B781" s="6" t="n">
        <v>14.4095</v>
      </c>
      <c r="C781" s="6" t="n">
        <v>0.0739</v>
      </c>
      <c r="D781" s="6" t="n">
        <v>-0.0241</v>
      </c>
      <c r="E781" s="6" t="n">
        <v>1.9696</v>
      </c>
      <c r="F781" s="6" t="n">
        <v>0.5042</v>
      </c>
      <c r="G781" s="6" t="n">
        <v>0.0779</v>
      </c>
      <c r="H781" s="6" t="n">
        <v>-0.0017</v>
      </c>
      <c r="I781" s="6" t="n">
        <v>14.4049</v>
      </c>
      <c r="J781" s="6" t="n">
        <v>-0.102</v>
      </c>
      <c r="K781" s="6" t="n">
        <v>14.4335</v>
      </c>
      <c r="L781" s="6" t="n">
        <v>161.4</v>
      </c>
      <c r="M781" s="6" t="n">
        <v>83.4992</v>
      </c>
      <c r="N781" s="6" t="n">
        <v>14.2435</v>
      </c>
      <c r="O781" s="6" t="n">
        <v>-0.0072</v>
      </c>
      <c r="P781" s="6" t="n">
        <v>170.5824</v>
      </c>
      <c r="Q781" s="6" t="n">
        <v>0.5187</v>
      </c>
      <c r="R781" s="6" t="n">
        <v>86.545</v>
      </c>
      <c r="S781" s="6" t="n">
        <v>74.4629</v>
      </c>
      <c r="T781" s="6" t="n">
        <v>1.5514</v>
      </c>
      <c r="U781" s="6" t="s">
        <v>152</v>
      </c>
      <c r="V781" s="6" t="s">
        <v>152</v>
      </c>
      <c r="W781" s="6" t="n">
        <v>6</v>
      </c>
      <c r="X781" s="6" t="n">
        <v>7</v>
      </c>
      <c r="Y781" s="6" t="n">
        <v>6</v>
      </c>
      <c r="Z781" s="6" t="n">
        <v>42.896</v>
      </c>
      <c r="AA781" s="6" t="n">
        <v>25.5792</v>
      </c>
      <c r="AB781" s="6" t="n">
        <v>2.439</v>
      </c>
    </row>
    <row r="782" customFormat="false" ht="15" hidden="false" customHeight="false" outlineLevel="0" collapsed="false">
      <c r="A782" s="6" t="n">
        <v>7.800084</v>
      </c>
      <c r="B782" s="6" t="n">
        <v>14.4207</v>
      </c>
      <c r="C782" s="6" t="n">
        <v>0.0738</v>
      </c>
      <c r="D782" s="6" t="n">
        <v>-0.0235</v>
      </c>
      <c r="E782" s="6" t="n">
        <v>1.994</v>
      </c>
      <c r="F782" s="6" t="n">
        <v>0.5048</v>
      </c>
      <c r="G782" s="6" t="n">
        <v>0.078</v>
      </c>
      <c r="H782" s="6" t="n">
        <v>-0.0016</v>
      </c>
      <c r="I782" s="6" t="n">
        <v>14.4163</v>
      </c>
      <c r="J782" s="6" t="n">
        <v>-0.1015</v>
      </c>
      <c r="K782" s="6" t="n">
        <v>14.4442</v>
      </c>
      <c r="L782" s="6" t="n">
        <v>161.61</v>
      </c>
      <c r="M782" s="6" t="n">
        <v>83.6092</v>
      </c>
      <c r="N782" s="6" t="n">
        <v>14.2547</v>
      </c>
      <c r="O782" s="6" t="n">
        <v>-0.0071</v>
      </c>
      <c r="P782" s="6" t="n">
        <v>170.4915</v>
      </c>
      <c r="Q782" s="6" t="n">
        <v>0.5179</v>
      </c>
      <c r="R782" s="6" t="n">
        <v>86.5474</v>
      </c>
      <c r="S782" s="6" t="n">
        <v>74.4651</v>
      </c>
      <c r="T782" s="6" t="n">
        <v>1.5512</v>
      </c>
      <c r="U782" s="6" t="s">
        <v>152</v>
      </c>
      <c r="V782" s="6" t="s">
        <v>152</v>
      </c>
      <c r="W782" s="6" t="n">
        <v>6</v>
      </c>
      <c r="X782" s="6" t="n">
        <v>7</v>
      </c>
      <c r="Y782" s="6" t="n">
        <v>6</v>
      </c>
      <c r="Z782" s="6" t="n">
        <v>42.8934</v>
      </c>
      <c r="AA782" s="6" t="n">
        <v>25.5976</v>
      </c>
      <c r="AB782" s="6" t="n">
        <v>2.381</v>
      </c>
    </row>
    <row r="783" customFormat="false" ht="15" hidden="false" customHeight="false" outlineLevel="0" collapsed="false">
      <c r="A783" s="6" t="n">
        <v>7.810084</v>
      </c>
      <c r="B783" s="6" t="n">
        <v>14.432</v>
      </c>
      <c r="C783" s="6" t="n">
        <v>0.0737</v>
      </c>
      <c r="D783" s="6" t="n">
        <v>-0.0231</v>
      </c>
      <c r="E783" s="6" t="n">
        <v>1.994</v>
      </c>
      <c r="F783" s="6" t="n">
        <v>0.5047</v>
      </c>
      <c r="G783" s="6" t="n">
        <v>0.0781</v>
      </c>
      <c r="H783" s="6" t="n">
        <v>-0.0016</v>
      </c>
      <c r="I783" s="6" t="n">
        <v>14.4276</v>
      </c>
      <c r="J783" s="6" t="n">
        <v>-0.1012</v>
      </c>
      <c r="K783" s="6" t="n">
        <v>14.455</v>
      </c>
      <c r="L783" s="6" t="n">
        <v>161.82</v>
      </c>
      <c r="M783" s="6" t="n">
        <v>83.7192</v>
      </c>
      <c r="N783" s="6" t="n">
        <v>14.2658</v>
      </c>
      <c r="O783" s="6" t="n">
        <v>-0.0071</v>
      </c>
      <c r="P783" s="6" t="n">
        <v>170.4004</v>
      </c>
      <c r="Q783" s="6" t="n">
        <v>0.5167</v>
      </c>
      <c r="R783" s="6" t="n">
        <v>86.5497</v>
      </c>
      <c r="S783" s="6" t="n">
        <v>74.4673</v>
      </c>
      <c r="T783" s="6" t="n">
        <v>1.5508</v>
      </c>
      <c r="U783" s="6" t="s">
        <v>152</v>
      </c>
      <c r="V783" s="6" t="s">
        <v>152</v>
      </c>
      <c r="W783" s="6" t="n">
        <v>6</v>
      </c>
      <c r="X783" s="6" t="n">
        <v>7</v>
      </c>
      <c r="Y783" s="6" t="n">
        <v>6</v>
      </c>
      <c r="Z783" s="6" t="n">
        <v>42.8908</v>
      </c>
      <c r="AA783" s="6" t="n">
        <v>25.6137</v>
      </c>
      <c r="AB783" s="6" t="n">
        <v>2.5</v>
      </c>
    </row>
    <row r="784" customFormat="false" ht="15" hidden="false" customHeight="false" outlineLevel="0" collapsed="false">
      <c r="A784" s="6" t="n">
        <v>7.820084</v>
      </c>
      <c r="B784" s="6" t="n">
        <v>14.457</v>
      </c>
      <c r="C784" s="6" t="n">
        <v>0.0728</v>
      </c>
      <c r="D784" s="6" t="n">
        <v>-0.0225</v>
      </c>
      <c r="E784" s="6" t="n">
        <v>1.9696</v>
      </c>
      <c r="F784" s="6" t="n">
        <v>0.4986</v>
      </c>
      <c r="G784" s="6" t="n">
        <v>0.0782</v>
      </c>
      <c r="H784" s="6" t="n">
        <v>-0.0016</v>
      </c>
      <c r="I784" s="6" t="n">
        <v>14.4528</v>
      </c>
      <c r="J784" s="6" t="n">
        <v>-0.1007</v>
      </c>
      <c r="K784" s="6" t="n">
        <v>14.4795</v>
      </c>
      <c r="L784" s="6" t="n">
        <v>162.03</v>
      </c>
      <c r="M784" s="6" t="n">
        <v>83.8292</v>
      </c>
      <c r="N784" s="6" t="n">
        <v>14.2907</v>
      </c>
      <c r="O784" s="6" t="n">
        <v>-0.007</v>
      </c>
      <c r="P784" s="6" t="n">
        <v>170.4746</v>
      </c>
      <c r="Q784" s="6" t="n">
        <v>0.5092</v>
      </c>
      <c r="R784" s="6" t="n">
        <v>86.5918</v>
      </c>
      <c r="S784" s="6" t="n">
        <v>74.5061</v>
      </c>
      <c r="T784" s="6" t="n">
        <v>1.5468</v>
      </c>
      <c r="U784" s="6" t="s">
        <v>152</v>
      </c>
      <c r="V784" s="6" t="s">
        <v>152</v>
      </c>
      <c r="W784" s="6" t="n">
        <v>6</v>
      </c>
      <c r="X784" s="6" t="n">
        <v>7</v>
      </c>
      <c r="Y784" s="6" t="n">
        <v>6</v>
      </c>
      <c r="Z784" s="6" t="n">
        <v>42.8929</v>
      </c>
      <c r="AA784" s="6" t="n">
        <v>25.6251</v>
      </c>
      <c r="AB784" s="6" t="n">
        <v>2.5</v>
      </c>
    </row>
    <row r="785" customFormat="false" ht="15" hidden="false" customHeight="false" outlineLevel="0" collapsed="false">
      <c r="A785" s="6" t="n">
        <v>7.830084</v>
      </c>
      <c r="B785" s="6" t="n">
        <v>14.5358</v>
      </c>
      <c r="C785" s="6" t="n">
        <v>0.0719</v>
      </c>
      <c r="D785" s="6" t="n">
        <v>-0.0221</v>
      </c>
      <c r="E785" s="6" t="n">
        <v>1.9633</v>
      </c>
      <c r="F785" s="6" t="n">
        <v>0.4925</v>
      </c>
      <c r="G785" s="6" t="n">
        <v>0.0783</v>
      </c>
      <c r="H785" s="6" t="n">
        <v>-0.0015</v>
      </c>
      <c r="I785" s="6" t="n">
        <v>14.5316</v>
      </c>
      <c r="J785" s="6" t="n">
        <v>-0.1004</v>
      </c>
      <c r="K785" s="6" t="n">
        <v>14.5579</v>
      </c>
      <c r="L785" s="6" t="n">
        <v>162.24</v>
      </c>
      <c r="M785" s="6" t="n">
        <v>83.9392</v>
      </c>
      <c r="N785" s="6" t="n">
        <v>14.3694</v>
      </c>
      <c r="O785" s="6" t="n">
        <v>-0.007</v>
      </c>
      <c r="P785" s="6" t="n">
        <v>171.1877</v>
      </c>
      <c r="Q785" s="6" t="n">
        <v>0.5004</v>
      </c>
      <c r="R785" s="6" t="n">
        <v>86.7872</v>
      </c>
      <c r="S785" s="6" t="n">
        <v>74.6866</v>
      </c>
      <c r="T785" s="6" t="n">
        <v>1.5408</v>
      </c>
      <c r="U785" s="6" t="s">
        <v>152</v>
      </c>
      <c r="V785" s="6" t="s">
        <v>152</v>
      </c>
      <c r="W785" s="6" t="n">
        <v>6</v>
      </c>
      <c r="X785" s="6" t="n">
        <v>7</v>
      </c>
      <c r="Y785" s="6" t="n">
        <v>6</v>
      </c>
      <c r="Z785" s="6" t="n">
        <v>42.9131</v>
      </c>
      <c r="AA785" s="6" t="n">
        <v>25.7141</v>
      </c>
      <c r="AB785" s="6" t="n">
        <v>2.5</v>
      </c>
    </row>
    <row r="786" customFormat="false" ht="15" hidden="false" customHeight="false" outlineLevel="0" collapsed="false">
      <c r="A786" s="6" t="n">
        <v>7.840085</v>
      </c>
      <c r="B786" s="6" t="n">
        <v>14.583</v>
      </c>
      <c r="C786" s="6" t="n">
        <v>0.0717</v>
      </c>
      <c r="D786" s="6" t="n">
        <v>-0.0215</v>
      </c>
      <c r="E786" s="6" t="n">
        <v>1.9451</v>
      </c>
      <c r="F786" s="6" t="n">
        <v>0.4894</v>
      </c>
      <c r="G786" s="6" t="n">
        <v>0.0784</v>
      </c>
      <c r="H786" s="6" t="n">
        <v>-0.0015</v>
      </c>
      <c r="I786" s="6" t="n">
        <v>14.579</v>
      </c>
      <c r="J786" s="6" t="n">
        <v>-0.0999</v>
      </c>
      <c r="K786" s="6" t="n">
        <v>14.6045</v>
      </c>
      <c r="L786" s="6" t="n">
        <v>162.45</v>
      </c>
      <c r="M786" s="6" t="n">
        <v>84.0492</v>
      </c>
      <c r="N786" s="6" t="n">
        <v>14.4165</v>
      </c>
      <c r="O786" s="6" t="n">
        <v>-0.0069</v>
      </c>
      <c r="P786" s="6" t="n">
        <v>171.5247</v>
      </c>
      <c r="Q786" s="6" t="n">
        <v>0.497</v>
      </c>
      <c r="R786" s="6" t="n">
        <v>86.892</v>
      </c>
      <c r="S786" s="6" t="n">
        <v>74.7834</v>
      </c>
      <c r="T786" s="6" t="n">
        <v>1.5384</v>
      </c>
      <c r="U786" s="6" t="s">
        <v>152</v>
      </c>
      <c r="V786" s="6" t="s">
        <v>152</v>
      </c>
      <c r="W786" s="6" t="n">
        <v>6</v>
      </c>
      <c r="X786" s="6" t="n">
        <v>7</v>
      </c>
      <c r="Y786" s="6" t="n">
        <v>6</v>
      </c>
      <c r="Z786" s="6" t="n">
        <v>42.9226</v>
      </c>
      <c r="AA786" s="6" t="n">
        <v>25.7772</v>
      </c>
      <c r="AB786" s="6" t="n">
        <v>2.5</v>
      </c>
    </row>
    <row r="787" customFormat="false" ht="15" hidden="false" customHeight="false" outlineLevel="0" collapsed="false">
      <c r="A787" s="6" t="n">
        <v>7.850085</v>
      </c>
      <c r="B787" s="6" t="n">
        <v>14.6539</v>
      </c>
      <c r="C787" s="6" t="n">
        <v>0.0716</v>
      </c>
      <c r="D787" s="6" t="n">
        <v>-0.0215</v>
      </c>
      <c r="E787" s="6" t="n">
        <v>1.9663</v>
      </c>
      <c r="F787" s="6" t="n">
        <v>0.4873</v>
      </c>
      <c r="G787" s="6" t="n">
        <v>0.0785</v>
      </c>
      <c r="H787" s="6" t="n">
        <v>-0.0015</v>
      </c>
      <c r="I787" s="6" t="n">
        <v>14.6498</v>
      </c>
      <c r="J787" s="6" t="n">
        <v>-0.1</v>
      </c>
      <c r="K787" s="6" t="n">
        <v>14.6754</v>
      </c>
      <c r="L787" s="6" t="n">
        <v>162.66</v>
      </c>
      <c r="M787" s="6" t="n">
        <v>84.1592</v>
      </c>
      <c r="N787" s="6" t="n">
        <v>14.4872</v>
      </c>
      <c r="O787" s="6" t="n">
        <v>-0.0069</v>
      </c>
      <c r="P787" s="6" t="n">
        <v>172.1401</v>
      </c>
      <c r="Q787" s="6" t="n">
        <v>0.4946</v>
      </c>
      <c r="R787" s="6" t="n">
        <v>87.0633</v>
      </c>
      <c r="S787" s="6" t="n">
        <v>74.9416</v>
      </c>
      <c r="T787" s="6" t="n">
        <v>1.5359</v>
      </c>
      <c r="U787" s="6" t="s">
        <v>152</v>
      </c>
      <c r="V787" s="6" t="s">
        <v>152</v>
      </c>
      <c r="W787" s="6" t="n">
        <v>6</v>
      </c>
      <c r="X787" s="6" t="n">
        <v>7</v>
      </c>
      <c r="Y787" s="6" t="n">
        <v>6</v>
      </c>
      <c r="Z787" s="6" t="n">
        <v>42.94</v>
      </c>
      <c r="AA787" s="6" t="n">
        <v>25.8812</v>
      </c>
      <c r="AB787" s="6" t="n">
        <v>2.5</v>
      </c>
    </row>
    <row r="788" customFormat="false" ht="15" hidden="false" customHeight="false" outlineLevel="0" collapsed="false">
      <c r="A788" s="6" t="n">
        <v>7.860085</v>
      </c>
      <c r="B788" s="6" t="n">
        <v>14.7366</v>
      </c>
      <c r="C788" s="6" t="n">
        <v>0.0717</v>
      </c>
      <c r="D788" s="6" t="n">
        <v>-0.0211</v>
      </c>
      <c r="E788" s="6" t="n">
        <v>1.9879</v>
      </c>
      <c r="F788" s="6" t="n">
        <v>0.4849</v>
      </c>
      <c r="G788" s="6" t="n">
        <v>0.0786</v>
      </c>
      <c r="H788" s="6" t="n">
        <v>-0.0014</v>
      </c>
      <c r="I788" s="6" t="n">
        <v>14.7326</v>
      </c>
      <c r="J788" s="6" t="n">
        <v>-0.0997</v>
      </c>
      <c r="K788" s="6" t="n">
        <v>14.7577</v>
      </c>
      <c r="L788" s="6" t="n">
        <v>162.87</v>
      </c>
      <c r="M788" s="6" t="n">
        <v>84.2692</v>
      </c>
      <c r="N788" s="6" t="n">
        <v>14.5697</v>
      </c>
      <c r="O788" s="6" t="n">
        <v>-0.0068</v>
      </c>
      <c r="P788" s="6" t="n">
        <v>172.895</v>
      </c>
      <c r="Q788" s="6" t="n">
        <v>0.4918</v>
      </c>
      <c r="R788" s="6" t="n">
        <v>87.267</v>
      </c>
      <c r="S788" s="6" t="n">
        <v>75.1296</v>
      </c>
      <c r="T788" s="6" t="n">
        <v>1.5329</v>
      </c>
      <c r="U788" s="6" t="s">
        <v>152</v>
      </c>
      <c r="V788" s="6" t="s">
        <v>152</v>
      </c>
      <c r="W788" s="6" t="n">
        <v>6</v>
      </c>
      <c r="X788" s="6" t="n">
        <v>7</v>
      </c>
      <c r="Y788" s="6" t="n">
        <v>6</v>
      </c>
      <c r="Z788" s="6" t="n">
        <v>42.9613</v>
      </c>
      <c r="AA788" s="6" t="n">
        <v>26.0018</v>
      </c>
      <c r="AB788" s="6" t="n">
        <v>2.5</v>
      </c>
    </row>
    <row r="789" customFormat="false" ht="15" hidden="false" customHeight="false" outlineLevel="0" collapsed="false">
      <c r="A789" s="6" t="n">
        <v>7.870085</v>
      </c>
      <c r="B789" s="6" t="n">
        <v>14.8035</v>
      </c>
      <c r="C789" s="6" t="n">
        <v>0.0717</v>
      </c>
      <c r="D789" s="6" t="n">
        <v>-0.0205</v>
      </c>
      <c r="E789" s="6" t="n">
        <v>1.9908</v>
      </c>
      <c r="F789" s="6" t="n">
        <v>0.4824</v>
      </c>
      <c r="G789" s="6" t="n">
        <v>0.0787</v>
      </c>
      <c r="H789" s="6" t="n">
        <v>-0.0014</v>
      </c>
      <c r="I789" s="6" t="n">
        <v>14.7996</v>
      </c>
      <c r="J789" s="6" t="n">
        <v>-0.0992</v>
      </c>
      <c r="K789" s="6" t="n">
        <v>14.824</v>
      </c>
      <c r="L789" s="6" t="n">
        <v>163.08</v>
      </c>
      <c r="M789" s="6" t="n">
        <v>84.3792</v>
      </c>
      <c r="N789" s="6" t="n">
        <v>14.6366</v>
      </c>
      <c r="O789" s="6" t="n">
        <v>-0.0068</v>
      </c>
      <c r="P789" s="6" t="n">
        <v>173.4617</v>
      </c>
      <c r="Q789" s="6" t="n">
        <v>0.4895</v>
      </c>
      <c r="R789" s="6" t="n">
        <v>87.4253</v>
      </c>
      <c r="S789" s="6" t="n">
        <v>75.2758</v>
      </c>
      <c r="T789" s="6" t="n">
        <v>1.5305</v>
      </c>
      <c r="U789" s="6" t="s">
        <v>152</v>
      </c>
      <c r="V789" s="6" t="s">
        <v>152</v>
      </c>
      <c r="W789" s="6" t="n">
        <v>6</v>
      </c>
      <c r="X789" s="6" t="n">
        <v>7</v>
      </c>
      <c r="Y789" s="6" t="n">
        <v>6</v>
      </c>
      <c r="Z789" s="6" t="n">
        <v>42.9771</v>
      </c>
      <c r="AA789" s="6" t="n">
        <v>26.1001</v>
      </c>
      <c r="AB789" s="6" t="n">
        <v>2.5</v>
      </c>
    </row>
    <row r="790" customFormat="false" ht="15" hidden="false" customHeight="false" outlineLevel="0" collapsed="false">
      <c r="A790" s="6" t="n">
        <v>7.880085</v>
      </c>
      <c r="B790" s="6" t="n">
        <v>14.835</v>
      </c>
      <c r="C790" s="6" t="n">
        <v>0.0718</v>
      </c>
      <c r="D790" s="6" t="n">
        <v>-0.0203</v>
      </c>
      <c r="E790" s="6" t="n">
        <v>1.9976</v>
      </c>
      <c r="F790" s="6" t="n">
        <v>0.4811</v>
      </c>
      <c r="G790" s="6" t="n">
        <v>0.0788</v>
      </c>
      <c r="H790" s="6" t="n">
        <v>-0.0014</v>
      </c>
      <c r="I790" s="6" t="n">
        <v>14.8312</v>
      </c>
      <c r="J790" s="6" t="n">
        <v>-0.0991</v>
      </c>
      <c r="K790" s="6" t="n">
        <v>14.8553</v>
      </c>
      <c r="L790" s="6" t="n">
        <v>163.29</v>
      </c>
      <c r="M790" s="6" t="n">
        <v>84.4892</v>
      </c>
      <c r="N790" s="6" t="n">
        <v>14.6679</v>
      </c>
      <c r="O790" s="6" t="n">
        <v>-0.0068</v>
      </c>
      <c r="P790" s="6" t="n">
        <v>173.6067</v>
      </c>
      <c r="Q790" s="6" t="n">
        <v>0.4898</v>
      </c>
      <c r="R790" s="6" t="n">
        <v>87.4837</v>
      </c>
      <c r="S790" s="6" t="n">
        <v>75.3298</v>
      </c>
      <c r="T790" s="6" t="n">
        <v>1.5304</v>
      </c>
      <c r="U790" s="6" t="s">
        <v>152</v>
      </c>
      <c r="V790" s="6" t="s">
        <v>152</v>
      </c>
      <c r="W790" s="6" t="n">
        <v>6</v>
      </c>
      <c r="X790" s="6" t="n">
        <v>7</v>
      </c>
      <c r="Y790" s="6" t="n">
        <v>6</v>
      </c>
      <c r="Z790" s="6" t="n">
        <v>42.9811</v>
      </c>
      <c r="AA790" s="6" t="n">
        <v>26.1542</v>
      </c>
      <c r="AB790" s="6" t="n">
        <v>2.5</v>
      </c>
    </row>
    <row r="791" customFormat="false" ht="15" hidden="false" customHeight="false" outlineLevel="0" collapsed="false">
      <c r="A791" s="6" t="n">
        <v>7.890086</v>
      </c>
      <c r="B791" s="6" t="n">
        <v>14.9453</v>
      </c>
      <c r="C791" s="6" t="n">
        <v>0.0728</v>
      </c>
      <c r="D791" s="6" t="n">
        <v>-0.0197</v>
      </c>
      <c r="E791" s="6" t="n">
        <v>1.9732</v>
      </c>
      <c r="F791" s="6" t="n">
        <v>0.4852</v>
      </c>
      <c r="G791" s="6" t="n">
        <v>0.0789</v>
      </c>
      <c r="H791" s="6" t="n">
        <v>-0.0013</v>
      </c>
      <c r="I791" s="6" t="n">
        <v>14.9415</v>
      </c>
      <c r="J791" s="6" t="n">
        <v>-0.0986</v>
      </c>
      <c r="K791" s="6" t="n">
        <v>14.965</v>
      </c>
      <c r="L791" s="6" t="n">
        <v>163.5</v>
      </c>
      <c r="M791" s="6" t="n">
        <v>84.5991</v>
      </c>
      <c r="N791" s="6" t="n">
        <v>14.778</v>
      </c>
      <c r="O791" s="6" t="n">
        <v>-0.0067</v>
      </c>
      <c r="P791" s="6" t="n">
        <v>174.6829</v>
      </c>
      <c r="Q791" s="6" t="n">
        <v>0.4929</v>
      </c>
      <c r="R791" s="6" t="n">
        <v>87.7612</v>
      </c>
      <c r="S791" s="6" t="n">
        <v>75.586</v>
      </c>
      <c r="T791" s="6" t="n">
        <v>1.5298</v>
      </c>
      <c r="U791" s="6" t="s">
        <v>152</v>
      </c>
      <c r="V791" s="6" t="s">
        <v>152</v>
      </c>
      <c r="W791" s="6" t="n">
        <v>6</v>
      </c>
      <c r="X791" s="6" t="n">
        <v>7</v>
      </c>
      <c r="Y791" s="6" t="n">
        <v>6</v>
      </c>
      <c r="Z791" s="6" t="n">
        <v>43.0111</v>
      </c>
      <c r="AA791" s="6" t="n">
        <v>26.3441</v>
      </c>
      <c r="AB791" s="6" t="n">
        <v>2.5</v>
      </c>
    </row>
    <row r="792" customFormat="false" ht="15" hidden="false" customHeight="false" outlineLevel="0" collapsed="false">
      <c r="A792" s="6" t="n">
        <v>7.900086</v>
      </c>
      <c r="B792" s="6" t="n">
        <v>15.0949</v>
      </c>
      <c r="C792" s="6" t="n">
        <v>0.0742</v>
      </c>
      <c r="D792" s="6" t="n">
        <v>-0.0193</v>
      </c>
      <c r="E792" s="6" t="n">
        <v>1.9173</v>
      </c>
      <c r="F792" s="6" t="n">
        <v>0.4918</v>
      </c>
      <c r="G792" s="6" t="n">
        <v>0.079</v>
      </c>
      <c r="H792" s="6" t="n">
        <v>-0.0013</v>
      </c>
      <c r="I792" s="6" t="n">
        <v>15.0912</v>
      </c>
      <c r="J792" s="6" t="n">
        <v>-0.0983</v>
      </c>
      <c r="K792" s="6" t="n">
        <v>15.1142</v>
      </c>
      <c r="L792" s="6" t="n">
        <v>163.71</v>
      </c>
      <c r="M792" s="6" t="n">
        <v>84.7091</v>
      </c>
      <c r="N792" s="6" t="n">
        <v>14.9275</v>
      </c>
      <c r="O792" s="6" t="n">
        <v>-0.0066</v>
      </c>
      <c r="P792" s="6" t="n">
        <v>176.2208</v>
      </c>
      <c r="Q792" s="6" t="n">
        <v>0.4971</v>
      </c>
      <c r="R792" s="6" t="n">
        <v>88.1449</v>
      </c>
      <c r="S792" s="6" t="n">
        <v>75.9403</v>
      </c>
      <c r="T792" s="6" t="n">
        <v>1.529</v>
      </c>
      <c r="U792" s="6" t="s">
        <v>152</v>
      </c>
      <c r="V792" s="6" t="s">
        <v>152</v>
      </c>
      <c r="W792" s="6" t="n">
        <v>6</v>
      </c>
      <c r="X792" s="6" t="n">
        <v>7</v>
      </c>
      <c r="Y792" s="6" t="n">
        <v>6</v>
      </c>
      <c r="Z792" s="6" t="n">
        <v>43.0535</v>
      </c>
      <c r="AA792" s="6" t="n">
        <v>26.6007</v>
      </c>
      <c r="AB792" s="6" t="n">
        <v>2.5</v>
      </c>
    </row>
    <row r="793" customFormat="false" ht="15" hidden="false" customHeight="false" outlineLevel="0" collapsed="false">
      <c r="A793" s="6" t="n">
        <v>7.910086</v>
      </c>
      <c r="B793" s="6" t="n">
        <v>15.2406</v>
      </c>
      <c r="C793" s="6" t="n">
        <v>0.0752</v>
      </c>
      <c r="D793" s="6" t="n">
        <v>-0.0189</v>
      </c>
      <c r="E793" s="6" t="n">
        <v>1.9663</v>
      </c>
      <c r="F793" s="6" t="n">
        <v>0.496</v>
      </c>
      <c r="G793" s="6" t="n">
        <v>0.0791</v>
      </c>
      <c r="H793" s="6" t="n">
        <v>-0.0012</v>
      </c>
      <c r="I793" s="6" t="n">
        <v>15.237</v>
      </c>
      <c r="J793" s="6" t="n">
        <v>-0.098</v>
      </c>
      <c r="K793" s="6" t="n">
        <v>15.2595</v>
      </c>
      <c r="L793" s="6" t="n">
        <v>163.92</v>
      </c>
      <c r="M793" s="6" t="n">
        <v>84.8191</v>
      </c>
      <c r="N793" s="6" t="n">
        <v>15.0731</v>
      </c>
      <c r="O793" s="6" t="n">
        <v>-0.0065</v>
      </c>
      <c r="P793" s="6" t="n">
        <v>177.7082</v>
      </c>
      <c r="Q793" s="6" t="n">
        <v>0.4989</v>
      </c>
      <c r="R793" s="6" t="n">
        <v>88.5138</v>
      </c>
      <c r="S793" s="6" t="n">
        <v>76.2809</v>
      </c>
      <c r="T793" s="6" t="n">
        <v>1.5271</v>
      </c>
      <c r="U793" s="6" t="s">
        <v>152</v>
      </c>
      <c r="V793" s="6" t="s">
        <v>152</v>
      </c>
      <c r="W793" s="6" t="n">
        <v>6</v>
      </c>
      <c r="X793" s="6" t="n">
        <v>7</v>
      </c>
      <c r="Y793" s="6" t="n">
        <v>6</v>
      </c>
      <c r="Z793" s="6" t="n">
        <v>43.0941</v>
      </c>
      <c r="AA793" s="6" t="n">
        <v>26.8402</v>
      </c>
      <c r="AB793" s="6" t="n">
        <v>2.381</v>
      </c>
    </row>
    <row r="794" customFormat="false" ht="15" hidden="false" customHeight="false" outlineLevel="0" collapsed="false">
      <c r="A794" s="6" t="n">
        <v>7.920086</v>
      </c>
      <c r="B794" s="6" t="n">
        <v>15.3508</v>
      </c>
      <c r="C794" s="6" t="n">
        <v>0.0761</v>
      </c>
      <c r="D794" s="6" t="n">
        <v>-0.0181</v>
      </c>
      <c r="E794" s="6" t="n">
        <v>1.9696</v>
      </c>
      <c r="F794" s="6" t="n">
        <v>0.4995</v>
      </c>
      <c r="G794" s="6" t="n">
        <v>0.0792</v>
      </c>
      <c r="H794" s="6" t="n">
        <v>-0.0012</v>
      </c>
      <c r="I794" s="6" t="n">
        <v>15.3474</v>
      </c>
      <c r="J794" s="6" t="n">
        <v>-0.0973</v>
      </c>
      <c r="K794" s="6" t="n">
        <v>15.369</v>
      </c>
      <c r="L794" s="6" t="n">
        <v>164.13</v>
      </c>
      <c r="M794" s="6" t="n">
        <v>84.9291</v>
      </c>
      <c r="N794" s="6" t="n">
        <v>15.1832</v>
      </c>
      <c r="O794" s="6" t="n">
        <v>-0.0064</v>
      </c>
      <c r="P794" s="6" t="n">
        <v>178.7754</v>
      </c>
      <c r="Q794" s="6" t="n">
        <v>0.501</v>
      </c>
      <c r="R794" s="6" t="n">
        <v>88.7834</v>
      </c>
      <c r="S794" s="6" t="n">
        <v>76.5298</v>
      </c>
      <c r="T794" s="6" t="n">
        <v>1.5261</v>
      </c>
      <c r="U794" s="6" t="s">
        <v>152</v>
      </c>
      <c r="V794" s="6" t="s">
        <v>152</v>
      </c>
      <c r="W794" s="6" t="n">
        <v>6</v>
      </c>
      <c r="X794" s="6" t="n">
        <v>7</v>
      </c>
      <c r="Y794" s="6" t="n">
        <v>6</v>
      </c>
      <c r="Z794" s="6" t="n">
        <v>43.123</v>
      </c>
      <c r="AA794" s="6" t="n">
        <v>27.0258</v>
      </c>
      <c r="AB794" s="6" t="n">
        <v>2.439</v>
      </c>
    </row>
    <row r="795" customFormat="false" ht="15" hidden="false" customHeight="false" outlineLevel="0" collapsed="false">
      <c r="A795" s="6" t="n">
        <v>7.930087</v>
      </c>
      <c r="B795" s="6" t="n">
        <v>15.4138</v>
      </c>
      <c r="C795" s="6" t="n">
        <v>0.0768</v>
      </c>
      <c r="D795" s="6" t="n">
        <v>-0.0173</v>
      </c>
      <c r="E795" s="6" t="n">
        <v>1.994</v>
      </c>
      <c r="F795" s="6" t="n">
        <v>0.5024</v>
      </c>
      <c r="G795" s="6" t="n">
        <v>0.0793</v>
      </c>
      <c r="H795" s="6" t="n">
        <v>-0.0011</v>
      </c>
      <c r="I795" s="6" t="n">
        <v>15.4105</v>
      </c>
      <c r="J795" s="6" t="n">
        <v>-0.0966</v>
      </c>
      <c r="K795" s="6" t="n">
        <v>15.4312</v>
      </c>
      <c r="L795" s="6" t="n">
        <v>164.34</v>
      </c>
      <c r="M795" s="6" t="n">
        <v>85.0391</v>
      </c>
      <c r="N795" s="6" t="n">
        <v>15.2462</v>
      </c>
      <c r="O795" s="6" t="n">
        <v>-0.0063</v>
      </c>
      <c r="P795" s="6" t="n">
        <v>179.2842</v>
      </c>
      <c r="Q795" s="6" t="n">
        <v>0.5039</v>
      </c>
      <c r="R795" s="6" t="n">
        <v>88.9237</v>
      </c>
      <c r="S795" s="6" t="n">
        <v>76.6594</v>
      </c>
      <c r="T795" s="6" t="n">
        <v>1.5266</v>
      </c>
      <c r="U795" s="6" t="s">
        <v>152</v>
      </c>
      <c r="V795" s="6" t="s">
        <v>152</v>
      </c>
      <c r="W795" s="6" t="n">
        <v>6</v>
      </c>
      <c r="X795" s="6" t="n">
        <v>7</v>
      </c>
      <c r="Y795" s="6" t="n">
        <v>6</v>
      </c>
      <c r="Z795" s="6" t="n">
        <v>43.1367</v>
      </c>
      <c r="AA795" s="6" t="n">
        <v>27.1411</v>
      </c>
      <c r="AB795" s="6" t="n">
        <v>2.381</v>
      </c>
    </row>
    <row r="796" customFormat="false" ht="15" hidden="false" customHeight="false" outlineLevel="0" collapsed="false">
      <c r="A796" s="6" t="n">
        <v>7.940087</v>
      </c>
      <c r="B796" s="6" t="n">
        <v>15.4611</v>
      </c>
      <c r="C796" s="6" t="n">
        <v>0.0775</v>
      </c>
      <c r="D796" s="6" t="n">
        <v>-0.017</v>
      </c>
      <c r="E796" s="6" t="n">
        <v>1.9663</v>
      </c>
      <c r="F796" s="6" t="n">
        <v>0.5049</v>
      </c>
      <c r="G796" s="6" t="n">
        <v>0.0794</v>
      </c>
      <c r="H796" s="6" t="n">
        <v>-0.0011</v>
      </c>
      <c r="I796" s="6" t="n">
        <v>15.4578</v>
      </c>
      <c r="J796" s="6" t="n">
        <v>-0.0964</v>
      </c>
      <c r="K796" s="6" t="n">
        <v>15.478</v>
      </c>
      <c r="L796" s="6" t="n">
        <v>164.55</v>
      </c>
      <c r="M796" s="6" t="n">
        <v>85.1491</v>
      </c>
      <c r="N796" s="6" t="n">
        <v>15.2933</v>
      </c>
      <c r="O796" s="6" t="n">
        <v>-0.0063</v>
      </c>
      <c r="P796" s="6" t="n">
        <v>179.6059</v>
      </c>
      <c r="Q796" s="6" t="n">
        <v>0.5068</v>
      </c>
      <c r="R796" s="6" t="n">
        <v>89.0212</v>
      </c>
      <c r="S796" s="6" t="n">
        <v>76.7494</v>
      </c>
      <c r="T796" s="6" t="n">
        <v>1.5275</v>
      </c>
      <c r="U796" s="6" t="s">
        <v>152</v>
      </c>
      <c r="V796" s="6" t="s">
        <v>152</v>
      </c>
      <c r="W796" s="6" t="n">
        <v>6</v>
      </c>
      <c r="X796" s="6" t="n">
        <v>7</v>
      </c>
      <c r="Y796" s="6" t="n">
        <v>6</v>
      </c>
      <c r="Z796" s="6" t="n">
        <v>43.1453</v>
      </c>
      <c r="AA796" s="6" t="n">
        <v>27.2323</v>
      </c>
      <c r="AB796" s="6" t="n">
        <v>2.381</v>
      </c>
    </row>
    <row r="797" customFormat="false" ht="15" hidden="false" customHeight="false" outlineLevel="0" collapsed="false">
      <c r="A797" s="6" t="n">
        <v>7.950087</v>
      </c>
      <c r="B797" s="6" t="n">
        <v>15.4807</v>
      </c>
      <c r="C797" s="6" t="n">
        <v>0.0783</v>
      </c>
      <c r="D797" s="6" t="n">
        <v>-0.0164</v>
      </c>
      <c r="E797" s="6" t="n">
        <v>1.9418</v>
      </c>
      <c r="F797" s="6" t="n">
        <v>0.5082</v>
      </c>
      <c r="G797" s="6" t="n">
        <v>0.0795</v>
      </c>
      <c r="H797" s="6" t="n">
        <v>-0.0011</v>
      </c>
      <c r="I797" s="6" t="n">
        <v>15.4776</v>
      </c>
      <c r="J797" s="6" t="n">
        <v>-0.0959</v>
      </c>
      <c r="K797" s="6" t="n">
        <v>15.4971</v>
      </c>
      <c r="L797" s="6" t="n">
        <v>164.76</v>
      </c>
      <c r="M797" s="6" t="n">
        <v>85.2591</v>
      </c>
      <c r="N797" s="6" t="n">
        <v>15.3129</v>
      </c>
      <c r="O797" s="6" t="n">
        <v>-0.0063</v>
      </c>
      <c r="P797" s="6" t="n">
        <v>179.604</v>
      </c>
      <c r="Q797" s="6" t="n">
        <v>0.5115</v>
      </c>
      <c r="R797" s="6" t="n">
        <v>89.0446</v>
      </c>
      <c r="S797" s="6" t="n">
        <v>76.771</v>
      </c>
      <c r="T797" s="6" t="n">
        <v>1.5299</v>
      </c>
      <c r="U797" s="6" t="s">
        <v>152</v>
      </c>
      <c r="V797" s="6" t="s">
        <v>152</v>
      </c>
      <c r="W797" s="6" t="n">
        <v>6</v>
      </c>
      <c r="X797" s="6" t="n">
        <v>7</v>
      </c>
      <c r="Y797" s="6" t="n">
        <v>6</v>
      </c>
      <c r="Z797" s="6" t="n">
        <v>43.1452</v>
      </c>
      <c r="AA797" s="6" t="n">
        <v>27.2883</v>
      </c>
      <c r="AB797" s="6" t="n">
        <v>2.439</v>
      </c>
    </row>
    <row r="798" customFormat="false" ht="15" hidden="false" customHeight="false" outlineLevel="0" collapsed="false">
      <c r="A798" s="6" t="n">
        <v>7.960087</v>
      </c>
      <c r="B798" s="6" t="n">
        <v>15.5359</v>
      </c>
      <c r="C798" s="6" t="n">
        <v>0.0788</v>
      </c>
      <c r="D798" s="6" t="n">
        <v>-0.016</v>
      </c>
      <c r="E798" s="6" t="n">
        <v>1.9908</v>
      </c>
      <c r="F798" s="6" t="n">
        <v>0.5097</v>
      </c>
      <c r="G798" s="6" t="n">
        <v>0.0796</v>
      </c>
      <c r="H798" s="6" t="n">
        <v>-0.001</v>
      </c>
      <c r="I798" s="6" t="n">
        <v>15.5328</v>
      </c>
      <c r="J798" s="6" t="n">
        <v>-0.0956</v>
      </c>
      <c r="K798" s="6" t="n">
        <v>15.5518</v>
      </c>
      <c r="L798" s="6" t="n">
        <v>164.97</v>
      </c>
      <c r="M798" s="6" t="n">
        <v>85.3691</v>
      </c>
      <c r="N798" s="6" t="n">
        <v>15.3679</v>
      </c>
      <c r="O798" s="6" t="n">
        <v>-0.0062</v>
      </c>
      <c r="P798" s="6" t="n">
        <v>180.0167</v>
      </c>
      <c r="Q798" s="6" t="n">
        <v>0.5129</v>
      </c>
      <c r="R798" s="6" t="n">
        <v>89.1626</v>
      </c>
      <c r="S798" s="6" t="n">
        <v>76.88</v>
      </c>
      <c r="T798" s="6" t="n">
        <v>1.5298</v>
      </c>
      <c r="U798" s="6" t="s">
        <v>152</v>
      </c>
      <c r="V798" s="6" t="s">
        <v>152</v>
      </c>
      <c r="W798" s="6" t="n">
        <v>6</v>
      </c>
      <c r="X798" s="6" t="n">
        <v>7</v>
      </c>
      <c r="Y798" s="6" t="n">
        <v>6</v>
      </c>
      <c r="Z798" s="6" t="n">
        <v>43.1563</v>
      </c>
      <c r="AA798" s="6" t="n">
        <v>27.3849</v>
      </c>
      <c r="AB798" s="6" t="n">
        <v>2.381</v>
      </c>
    </row>
    <row r="799" customFormat="false" ht="15" hidden="false" customHeight="false" outlineLevel="0" collapsed="false">
      <c r="A799" s="6" t="n">
        <v>7.970088</v>
      </c>
      <c r="B799" s="6" t="n">
        <v>15.5516</v>
      </c>
      <c r="C799" s="6" t="n">
        <v>0.0798</v>
      </c>
      <c r="D799" s="6" t="n">
        <v>-0.0156</v>
      </c>
      <c r="E799" s="6" t="n">
        <v>1.9633</v>
      </c>
      <c r="F799" s="6" t="n">
        <v>0.5143</v>
      </c>
      <c r="G799" s="6" t="n">
        <v>0.0797</v>
      </c>
      <c r="H799" s="6" t="n">
        <v>-0.001</v>
      </c>
      <c r="I799" s="6" t="n">
        <v>15.5487</v>
      </c>
      <c r="J799" s="6" t="n">
        <v>-0.0953</v>
      </c>
      <c r="K799" s="6" t="n">
        <v>15.5672</v>
      </c>
      <c r="L799" s="6" t="n">
        <v>165.18</v>
      </c>
      <c r="M799" s="6" t="n">
        <v>85.4791</v>
      </c>
      <c r="N799" s="6" t="n">
        <v>15.3835</v>
      </c>
      <c r="O799" s="6" t="n">
        <v>-0.0062</v>
      </c>
      <c r="P799" s="6" t="n">
        <v>179.9677</v>
      </c>
      <c r="Q799" s="6" t="n">
        <v>0.5184</v>
      </c>
      <c r="R799" s="6" t="n">
        <v>89.1753</v>
      </c>
      <c r="S799" s="6" t="n">
        <v>76.8917</v>
      </c>
      <c r="T799" s="6" t="n">
        <v>1.5328</v>
      </c>
      <c r="U799" s="6" t="s">
        <v>152</v>
      </c>
      <c r="V799" s="6" t="s">
        <v>152</v>
      </c>
      <c r="W799" s="6" t="n">
        <v>6</v>
      </c>
      <c r="X799" s="6" t="n">
        <v>7</v>
      </c>
      <c r="Y799" s="6" t="n">
        <v>6</v>
      </c>
      <c r="Z799" s="6" t="n">
        <v>43.1549</v>
      </c>
      <c r="AA799" s="6" t="n">
        <v>27.439</v>
      </c>
      <c r="AB799" s="6" t="n">
        <v>2.381</v>
      </c>
    </row>
    <row r="800" customFormat="false" ht="15" hidden="false" customHeight="false" outlineLevel="0" collapsed="false">
      <c r="A800" s="6" t="n">
        <v>7.980088</v>
      </c>
      <c r="B800" s="6" t="n">
        <v>15.5398</v>
      </c>
      <c r="C800" s="6" t="n">
        <v>0.0803</v>
      </c>
      <c r="D800" s="6" t="n">
        <v>-0.015</v>
      </c>
      <c r="E800" s="6" t="n">
        <v>1.9633</v>
      </c>
      <c r="F800" s="6" t="n">
        <v>0.5169</v>
      </c>
      <c r="G800" s="6" t="n">
        <v>0.0798</v>
      </c>
      <c r="H800" s="6" t="n">
        <v>-0.001</v>
      </c>
      <c r="I800" s="6" t="n">
        <v>15.537</v>
      </c>
      <c r="J800" s="6" t="n">
        <v>-0.0948</v>
      </c>
      <c r="K800" s="6" t="n">
        <v>15.5548</v>
      </c>
      <c r="L800" s="6" t="n">
        <v>165.39</v>
      </c>
      <c r="M800" s="6" t="n">
        <v>85.5891</v>
      </c>
      <c r="N800" s="6" t="n">
        <v>15.3716</v>
      </c>
      <c r="O800" s="6" t="n">
        <v>-0.0062</v>
      </c>
      <c r="P800" s="6" t="n">
        <v>179.5973</v>
      </c>
      <c r="Q800" s="6" t="n">
        <v>0.5225</v>
      </c>
      <c r="R800" s="6" t="n">
        <v>89.1144</v>
      </c>
      <c r="S800" s="6" t="n">
        <v>76.8355</v>
      </c>
      <c r="T800" s="6" t="n">
        <v>1.5355</v>
      </c>
      <c r="U800" s="6" t="s">
        <v>152</v>
      </c>
      <c r="V800" s="6" t="s">
        <v>152</v>
      </c>
      <c r="W800" s="6" t="n">
        <v>6</v>
      </c>
      <c r="X800" s="6" t="n">
        <v>7</v>
      </c>
      <c r="Y800" s="6" t="n">
        <v>6</v>
      </c>
      <c r="Z800" s="6" t="n">
        <v>43.145</v>
      </c>
      <c r="AA800" s="6" t="n">
        <v>27.4429</v>
      </c>
      <c r="AB800" s="6" t="n">
        <v>2.439</v>
      </c>
    </row>
    <row r="801" customFormat="false" ht="15" hidden="false" customHeight="false" outlineLevel="0" collapsed="false">
      <c r="A801" s="6" t="n">
        <v>7.990088</v>
      </c>
      <c r="B801" s="6" t="n">
        <v>15.5437</v>
      </c>
      <c r="C801" s="6" t="n">
        <v>0.0805</v>
      </c>
      <c r="D801" s="6" t="n">
        <v>-0.0146</v>
      </c>
      <c r="E801" s="6" t="n">
        <v>1.9388</v>
      </c>
      <c r="F801" s="6" t="n">
        <v>0.517</v>
      </c>
      <c r="G801" s="6" t="n">
        <v>0.0799</v>
      </c>
      <c r="H801" s="6" t="n">
        <v>-0.0009</v>
      </c>
      <c r="I801" s="6" t="n">
        <v>15.541</v>
      </c>
      <c r="J801" s="6" t="n">
        <v>-0.0945</v>
      </c>
      <c r="K801" s="6" t="n">
        <v>15.5583</v>
      </c>
      <c r="L801" s="6" t="n">
        <v>165.6</v>
      </c>
      <c r="M801" s="6" t="n">
        <v>85.6991</v>
      </c>
      <c r="N801" s="6" t="n">
        <v>15.3754</v>
      </c>
      <c r="O801" s="6" t="n">
        <v>-0.0061</v>
      </c>
      <c r="P801" s="6" t="n">
        <v>179.4111</v>
      </c>
      <c r="Q801" s="6" t="n">
        <v>0.5236</v>
      </c>
      <c r="R801" s="6" t="n">
        <v>89.0956</v>
      </c>
      <c r="S801" s="6" t="n">
        <v>76.8181</v>
      </c>
      <c r="T801" s="6" t="n">
        <v>1.5364</v>
      </c>
      <c r="U801" s="6" t="s">
        <v>152</v>
      </c>
      <c r="V801" s="6" t="s">
        <v>152</v>
      </c>
      <c r="W801" s="6" t="n">
        <v>6</v>
      </c>
      <c r="X801" s="6" t="n">
        <v>7</v>
      </c>
      <c r="Y801" s="6" t="n">
        <v>6</v>
      </c>
      <c r="Z801" s="6" t="n">
        <v>43.1399</v>
      </c>
      <c r="AA801" s="6" t="n">
        <v>27.458</v>
      </c>
      <c r="AB801" s="6" t="n">
        <v>2.381</v>
      </c>
    </row>
    <row r="802" customFormat="false" ht="15" hidden="false" customHeight="false" outlineLevel="0" collapsed="false">
      <c r="A802" s="6" t="n">
        <v>8.000088</v>
      </c>
      <c r="B802" s="6" t="n">
        <v>15.587</v>
      </c>
      <c r="C802" s="6" t="n">
        <v>0.0809</v>
      </c>
      <c r="D802" s="6" t="n">
        <v>-0.0142</v>
      </c>
      <c r="E802" s="6" t="n">
        <v>1.9663</v>
      </c>
      <c r="F802" s="6" t="n">
        <v>0.5182</v>
      </c>
      <c r="G802" s="6" t="n">
        <v>0.08</v>
      </c>
      <c r="H802" s="6" t="n">
        <v>-0.0009</v>
      </c>
      <c r="I802" s="6" t="n">
        <v>15.5844</v>
      </c>
      <c r="J802" s="6" t="n">
        <v>-0.0942</v>
      </c>
      <c r="K802" s="6" t="n">
        <v>15.6012</v>
      </c>
      <c r="L802" s="6" t="n">
        <v>165.81</v>
      </c>
      <c r="M802" s="6" t="n">
        <v>85.8091</v>
      </c>
      <c r="N802" s="6" t="n">
        <v>15.4185</v>
      </c>
      <c r="O802" s="6" t="n">
        <v>-0.0061</v>
      </c>
      <c r="P802" s="6" t="n">
        <v>179.6842</v>
      </c>
      <c r="Q802" s="6" t="n">
        <v>0.5245</v>
      </c>
      <c r="R802" s="6" t="n">
        <v>89.1818</v>
      </c>
      <c r="S802" s="6" t="n">
        <v>76.8977</v>
      </c>
      <c r="T802" s="6" t="n">
        <v>1.5364</v>
      </c>
      <c r="U802" s="6" t="s">
        <v>152</v>
      </c>
      <c r="V802" s="6" t="s">
        <v>152</v>
      </c>
      <c r="W802" s="6" t="n">
        <v>6</v>
      </c>
      <c r="X802" s="6" t="n">
        <v>7</v>
      </c>
      <c r="Y802" s="6" t="n">
        <v>6</v>
      </c>
      <c r="Z802" s="6" t="n">
        <v>43.1472</v>
      </c>
      <c r="AA802" s="6" t="n">
        <v>27.5342</v>
      </c>
      <c r="AB802" s="6" t="n">
        <v>2.381</v>
      </c>
    </row>
    <row r="803" customFormat="false" ht="15" hidden="false" customHeight="false" outlineLevel="0" collapsed="false">
      <c r="A803" s="6" t="n">
        <v>8.010088</v>
      </c>
      <c r="B803" s="6" t="n">
        <v>15.6146</v>
      </c>
      <c r="C803" s="6" t="n">
        <v>0.081</v>
      </c>
      <c r="D803" s="6" t="n">
        <v>-0.0138</v>
      </c>
      <c r="E803" s="6" t="n">
        <v>1.9388</v>
      </c>
      <c r="F803" s="6" t="n">
        <v>0.5177</v>
      </c>
      <c r="G803" s="6" t="n">
        <v>0.0801</v>
      </c>
      <c r="H803" s="6" t="n">
        <v>-0.0009</v>
      </c>
      <c r="I803" s="6" t="n">
        <v>15.612</v>
      </c>
      <c r="J803" s="6" t="n">
        <v>-0.0939</v>
      </c>
      <c r="K803" s="6" t="n">
        <v>15.6284</v>
      </c>
      <c r="L803" s="6" t="n">
        <v>166.02</v>
      </c>
      <c r="M803" s="6" t="n">
        <v>85.9191</v>
      </c>
      <c r="N803" s="6" t="n">
        <v>15.446</v>
      </c>
      <c r="O803" s="6" t="n">
        <v>-0.0061</v>
      </c>
      <c r="P803" s="6" t="n">
        <v>179.7735</v>
      </c>
      <c r="Q803" s="6" t="n">
        <v>0.5244</v>
      </c>
      <c r="R803" s="6" t="n">
        <v>89.2259</v>
      </c>
      <c r="S803" s="6" t="n">
        <v>76.9384</v>
      </c>
      <c r="T803" s="6" t="n">
        <v>1.5362</v>
      </c>
      <c r="U803" s="6" t="s">
        <v>152</v>
      </c>
      <c r="V803" s="6" t="s">
        <v>152</v>
      </c>
      <c r="W803" s="6" t="n">
        <v>6</v>
      </c>
      <c r="X803" s="6" t="n">
        <v>7</v>
      </c>
      <c r="Y803" s="6" t="n">
        <v>6</v>
      </c>
      <c r="Z803" s="6" t="n">
        <v>43.1496</v>
      </c>
      <c r="AA803" s="6" t="n">
        <v>27.5808</v>
      </c>
      <c r="AB803" s="6" t="n">
        <v>2.439</v>
      </c>
    </row>
    <row r="804" customFormat="false" ht="15" hidden="false" customHeight="false" outlineLevel="0" collapsed="false">
      <c r="A804" s="6" t="n">
        <v>8.020088</v>
      </c>
      <c r="B804" s="6" t="n">
        <v>15.6186</v>
      </c>
      <c r="C804" s="6" t="n">
        <v>0.081</v>
      </c>
      <c r="D804" s="6" t="n">
        <v>-0.0132</v>
      </c>
      <c r="E804" s="6" t="n">
        <v>1.9696</v>
      </c>
      <c r="F804" s="6" t="n">
        <v>0.5164</v>
      </c>
      <c r="G804" s="6" t="n">
        <v>0.0802</v>
      </c>
      <c r="H804" s="6" t="n">
        <v>-0.0008</v>
      </c>
      <c r="I804" s="6" t="n">
        <v>15.616</v>
      </c>
      <c r="J804" s="6" t="n">
        <v>-0.0934</v>
      </c>
      <c r="K804" s="6" t="n">
        <v>15.6318</v>
      </c>
      <c r="L804" s="6" t="n">
        <v>166.23</v>
      </c>
      <c r="M804" s="6" t="n">
        <v>86.0291</v>
      </c>
      <c r="N804" s="6" t="n">
        <v>15.4498</v>
      </c>
      <c r="O804" s="6" t="n">
        <v>-0.006</v>
      </c>
      <c r="P804" s="6" t="n">
        <v>179.5882</v>
      </c>
      <c r="Q804" s="6" t="n">
        <v>0.5243</v>
      </c>
      <c r="R804" s="6" t="n">
        <v>89.2071</v>
      </c>
      <c r="S804" s="6" t="n">
        <v>76.9211</v>
      </c>
      <c r="T804" s="6" t="n">
        <v>1.5365</v>
      </c>
      <c r="U804" s="6" t="s">
        <v>152</v>
      </c>
      <c r="V804" s="6" t="s">
        <v>152</v>
      </c>
      <c r="W804" s="6" t="n">
        <v>6</v>
      </c>
      <c r="X804" s="6" t="n">
        <v>7</v>
      </c>
      <c r="Y804" s="6" t="n">
        <v>6</v>
      </c>
      <c r="Z804" s="6" t="n">
        <v>43.1446</v>
      </c>
      <c r="AA804" s="6" t="n">
        <v>27.5903</v>
      </c>
      <c r="AB804" s="6" t="n">
        <v>2.381</v>
      </c>
    </row>
    <row r="805" customFormat="false" ht="15" hidden="false" customHeight="false" outlineLevel="0" collapsed="false">
      <c r="A805" s="6" t="n">
        <v>8.030088</v>
      </c>
      <c r="B805" s="6" t="n">
        <v>15.6304</v>
      </c>
      <c r="C805" s="6" t="n">
        <v>0.0814</v>
      </c>
      <c r="D805" s="6" t="n">
        <v>-0.0128</v>
      </c>
      <c r="E805" s="6" t="n">
        <v>1.907</v>
      </c>
      <c r="F805" s="6" t="n">
        <v>0.5174</v>
      </c>
      <c r="G805" s="6" t="n">
        <v>0.0803</v>
      </c>
      <c r="H805" s="6" t="n">
        <v>-0.0008</v>
      </c>
      <c r="I805" s="6" t="n">
        <v>15.6279</v>
      </c>
      <c r="J805" s="6" t="n">
        <v>-0.0931</v>
      </c>
      <c r="K805" s="6" t="n">
        <v>15.6432</v>
      </c>
      <c r="L805" s="6" t="n">
        <v>166.44</v>
      </c>
      <c r="M805" s="6" t="n">
        <v>86.1391</v>
      </c>
      <c r="N805" s="6" t="n">
        <v>15.4615</v>
      </c>
      <c r="O805" s="6" t="n">
        <v>-0.006</v>
      </c>
      <c r="P805" s="6" t="n">
        <v>179.4944</v>
      </c>
      <c r="Q805" s="6" t="n">
        <v>0.5263</v>
      </c>
      <c r="R805" s="6" t="n">
        <v>89.2093</v>
      </c>
      <c r="S805" s="6" t="n">
        <v>76.9231</v>
      </c>
      <c r="T805" s="6" t="n">
        <v>1.5377</v>
      </c>
      <c r="U805" s="6" t="s">
        <v>152</v>
      </c>
      <c r="V805" s="6" t="s">
        <v>152</v>
      </c>
      <c r="W805" s="6" t="n">
        <v>6</v>
      </c>
      <c r="X805" s="6" t="n">
        <v>7</v>
      </c>
      <c r="Y805" s="6" t="n">
        <v>6</v>
      </c>
      <c r="Z805" s="6" t="n">
        <v>43.1421</v>
      </c>
      <c r="AA805" s="6" t="n">
        <v>27.622</v>
      </c>
      <c r="AB805" s="6" t="n">
        <v>2.381</v>
      </c>
    </row>
    <row r="806" customFormat="false" ht="15" hidden="false" customHeight="false" outlineLevel="0" collapsed="false">
      <c r="A806" s="6" t="n">
        <v>8.040089</v>
      </c>
      <c r="B806" s="6" t="n">
        <v>15.6697</v>
      </c>
      <c r="C806" s="6" t="n">
        <v>0.0814</v>
      </c>
      <c r="D806" s="6" t="n">
        <v>-0.0124</v>
      </c>
      <c r="E806" s="6" t="n">
        <v>1.9361</v>
      </c>
      <c r="F806" s="6" t="n">
        <v>0.5166</v>
      </c>
      <c r="G806" s="6" t="n">
        <v>0.0804</v>
      </c>
      <c r="H806" s="6" t="n">
        <v>-0.0008</v>
      </c>
      <c r="I806" s="6" t="n">
        <v>15.6674</v>
      </c>
      <c r="J806" s="6" t="n">
        <v>-0.0928</v>
      </c>
      <c r="K806" s="6" t="n">
        <v>15.6822</v>
      </c>
      <c r="L806" s="6" t="n">
        <v>166.65</v>
      </c>
      <c r="M806" s="6" t="n">
        <v>86.2491</v>
      </c>
      <c r="N806" s="6" t="n">
        <v>15.5007</v>
      </c>
      <c r="O806" s="6" t="n">
        <v>-0.006</v>
      </c>
      <c r="P806" s="6" t="n">
        <v>179.7205</v>
      </c>
      <c r="Q806" s="6" t="n">
        <v>0.5255</v>
      </c>
      <c r="R806" s="6" t="n">
        <v>89.2846</v>
      </c>
      <c r="S806" s="6" t="n">
        <v>76.9926</v>
      </c>
      <c r="T806" s="6" t="n">
        <v>1.5368</v>
      </c>
      <c r="U806" s="6" t="s">
        <v>152</v>
      </c>
      <c r="V806" s="6" t="s">
        <v>152</v>
      </c>
      <c r="W806" s="6" t="n">
        <v>6</v>
      </c>
      <c r="X806" s="6" t="n">
        <v>7</v>
      </c>
      <c r="Y806" s="6" t="n">
        <v>6</v>
      </c>
      <c r="Z806" s="6" t="n">
        <v>43.1481</v>
      </c>
      <c r="AA806" s="6" t="n">
        <v>27.6839</v>
      </c>
      <c r="AB806" s="6" t="n">
        <v>2.3256</v>
      </c>
    </row>
    <row r="807" customFormat="false" ht="15" hidden="false" customHeight="false" outlineLevel="0" collapsed="false">
      <c r="A807" s="6" t="n">
        <v>8.050089</v>
      </c>
      <c r="B807" s="6" t="n">
        <v>15.7839</v>
      </c>
      <c r="C807" s="6" t="n">
        <v>0.0814</v>
      </c>
      <c r="D807" s="6" t="n">
        <v>-0.0118</v>
      </c>
      <c r="E807" s="6" t="n">
        <v>1.9361</v>
      </c>
      <c r="F807" s="6" t="n">
        <v>0.5151</v>
      </c>
      <c r="G807" s="6" t="n">
        <v>0.0805</v>
      </c>
      <c r="H807" s="6" t="n">
        <v>-0.0007</v>
      </c>
      <c r="I807" s="6" t="n">
        <v>15.7817</v>
      </c>
      <c r="J807" s="6" t="n">
        <v>-0.0923</v>
      </c>
      <c r="K807" s="6" t="n">
        <v>15.7957</v>
      </c>
      <c r="L807" s="6" t="n">
        <v>166.86</v>
      </c>
      <c r="M807" s="6" t="n">
        <v>86.3591</v>
      </c>
      <c r="N807" s="6" t="n">
        <v>15.6148</v>
      </c>
      <c r="O807" s="6" t="n">
        <v>-0.0059</v>
      </c>
      <c r="P807" s="6" t="n">
        <v>180.8126</v>
      </c>
      <c r="Q807" s="6" t="n">
        <v>0.5216</v>
      </c>
      <c r="R807" s="6" t="n">
        <v>89.5568</v>
      </c>
      <c r="S807" s="6" t="n">
        <v>77.2439</v>
      </c>
      <c r="T807" s="6" t="n">
        <v>1.5328</v>
      </c>
      <c r="U807" s="6" t="s">
        <v>152</v>
      </c>
      <c r="V807" s="6" t="s">
        <v>152</v>
      </c>
      <c r="W807" s="6" t="n">
        <v>6</v>
      </c>
      <c r="X807" s="6" t="n">
        <v>7</v>
      </c>
      <c r="Y807" s="6" t="n">
        <v>6</v>
      </c>
      <c r="Z807" s="6" t="n">
        <v>43.1773</v>
      </c>
      <c r="AA807" s="6" t="n">
        <v>27.8488</v>
      </c>
      <c r="AB807" s="6" t="n">
        <v>2.381</v>
      </c>
    </row>
    <row r="808" customFormat="false" ht="15" hidden="false" customHeight="false" outlineLevel="0" collapsed="false">
      <c r="A808" s="6" t="n">
        <v>8.060089</v>
      </c>
      <c r="B808" s="6" t="n">
        <v>15.8745</v>
      </c>
      <c r="C808" s="6" t="n">
        <v>0.0814</v>
      </c>
      <c r="D808" s="6" t="n">
        <v>-0.0112</v>
      </c>
      <c r="E808" s="6" t="n">
        <v>1.9607</v>
      </c>
      <c r="F808" s="6" t="n">
        <v>0.5135</v>
      </c>
      <c r="G808" s="6" t="n">
        <v>0.0806</v>
      </c>
      <c r="H808" s="6" t="n">
        <v>-0.0007</v>
      </c>
      <c r="I808" s="6" t="n">
        <v>15.8723</v>
      </c>
      <c r="J808" s="6" t="n">
        <v>-0.0918</v>
      </c>
      <c r="K808" s="6" t="n">
        <v>15.8857</v>
      </c>
      <c r="L808" s="6" t="n">
        <v>167.07</v>
      </c>
      <c r="M808" s="6" t="n">
        <v>86.4691</v>
      </c>
      <c r="N808" s="6" t="n">
        <v>15.7053</v>
      </c>
      <c r="O808" s="6" t="n">
        <v>-0.0058</v>
      </c>
      <c r="P808" s="6" t="n">
        <v>181.6288</v>
      </c>
      <c r="Q808" s="6" t="n">
        <v>0.5185</v>
      </c>
      <c r="R808" s="6" t="n">
        <v>89.7651</v>
      </c>
      <c r="S808" s="6" t="n">
        <v>77.4363</v>
      </c>
      <c r="T808" s="6" t="n">
        <v>1.5297</v>
      </c>
      <c r="U808" s="6" t="s">
        <v>152</v>
      </c>
      <c r="V808" s="6" t="s">
        <v>152</v>
      </c>
      <c r="W808" s="6" t="n">
        <v>6</v>
      </c>
      <c r="X808" s="6" t="n">
        <v>7</v>
      </c>
      <c r="Y808" s="6" t="n">
        <v>6</v>
      </c>
      <c r="Z808" s="6" t="n">
        <v>43.199</v>
      </c>
      <c r="AA808" s="6" t="n">
        <v>27.9803</v>
      </c>
      <c r="AB808" s="6" t="n">
        <v>2.3256</v>
      </c>
    </row>
    <row r="809" customFormat="false" ht="15" hidden="false" customHeight="false" outlineLevel="0" collapsed="false">
      <c r="A809" s="6" t="n">
        <v>8.070089</v>
      </c>
      <c r="B809" s="6" t="n">
        <v>15.9611</v>
      </c>
      <c r="C809" s="6" t="n">
        <v>0.0814</v>
      </c>
      <c r="D809" s="6" t="n">
        <v>-0.0106</v>
      </c>
      <c r="E809" s="6" t="n">
        <v>1.9418</v>
      </c>
      <c r="F809" s="6" t="n">
        <v>0.5116</v>
      </c>
      <c r="G809" s="6" t="n">
        <v>0.0807</v>
      </c>
      <c r="H809" s="6" t="n">
        <v>-0.0007</v>
      </c>
      <c r="I809" s="6" t="n">
        <v>15.9591</v>
      </c>
      <c r="J809" s="6" t="n">
        <v>-0.0913</v>
      </c>
      <c r="K809" s="6" t="n">
        <v>15.9717</v>
      </c>
      <c r="L809" s="6" t="n">
        <v>167.28</v>
      </c>
      <c r="M809" s="6" t="n">
        <v>86.5791</v>
      </c>
      <c r="N809" s="6" t="n">
        <v>15.7918</v>
      </c>
      <c r="O809" s="6" t="n">
        <v>-0.0058</v>
      </c>
      <c r="P809" s="6" t="n">
        <v>182.3973</v>
      </c>
      <c r="Q809" s="6" t="n">
        <v>0.5155</v>
      </c>
      <c r="R809" s="6" t="n">
        <v>89.9619</v>
      </c>
      <c r="S809" s="6" t="n">
        <v>77.618</v>
      </c>
      <c r="T809" s="6" t="n">
        <v>1.5266</v>
      </c>
      <c r="U809" s="6" t="s">
        <v>152</v>
      </c>
      <c r="V809" s="6" t="s">
        <v>152</v>
      </c>
      <c r="W809" s="6" t="n">
        <v>6</v>
      </c>
      <c r="X809" s="6" t="n">
        <v>7</v>
      </c>
      <c r="Y809" s="6" t="n">
        <v>6</v>
      </c>
      <c r="Z809" s="6" t="n">
        <v>43.2193</v>
      </c>
      <c r="AA809" s="6" t="n">
        <v>28.1053</v>
      </c>
      <c r="AB809" s="6" t="n">
        <v>2.381</v>
      </c>
    </row>
    <row r="810" customFormat="false" ht="15" hidden="false" customHeight="false" outlineLevel="0" collapsed="false">
      <c r="A810" s="6" t="n">
        <v>8.08009</v>
      </c>
      <c r="B810" s="6" t="n">
        <v>15.9887</v>
      </c>
      <c r="C810" s="6" t="n">
        <v>0.0812</v>
      </c>
      <c r="D810" s="6" t="n">
        <v>-0.0102</v>
      </c>
      <c r="E810" s="6" t="n">
        <v>1.9115</v>
      </c>
      <c r="F810" s="6" t="n">
        <v>0.5082</v>
      </c>
      <c r="G810" s="6" t="n">
        <v>0.0808</v>
      </c>
      <c r="H810" s="6" t="n">
        <v>-0.0006</v>
      </c>
      <c r="I810" s="6" t="n">
        <v>15.9867</v>
      </c>
      <c r="J810" s="6" t="n">
        <v>-0.091</v>
      </c>
      <c r="K810" s="6" t="n">
        <v>15.9989</v>
      </c>
      <c r="L810" s="6" t="n">
        <v>167.49</v>
      </c>
      <c r="M810" s="6" t="n">
        <v>86.6891</v>
      </c>
      <c r="N810" s="6" t="n">
        <v>15.8192</v>
      </c>
      <c r="O810" s="6" t="n">
        <v>-0.0058</v>
      </c>
      <c r="P810" s="6" t="n">
        <v>182.4823</v>
      </c>
      <c r="Q810" s="6" t="n">
        <v>0.5132</v>
      </c>
      <c r="R810" s="6" t="n">
        <v>90.0045</v>
      </c>
      <c r="S810" s="6" t="n">
        <v>77.6574</v>
      </c>
      <c r="T810" s="6" t="n">
        <v>1.5253</v>
      </c>
      <c r="U810" s="6" t="s">
        <v>152</v>
      </c>
      <c r="V810" s="6" t="s">
        <v>152</v>
      </c>
      <c r="W810" s="6" t="n">
        <v>6</v>
      </c>
      <c r="X810" s="6" t="n">
        <v>7</v>
      </c>
      <c r="Y810" s="6" t="n">
        <v>6</v>
      </c>
      <c r="Z810" s="6" t="n">
        <v>43.2215</v>
      </c>
      <c r="AA810" s="6" t="n">
        <v>28.1417</v>
      </c>
      <c r="AB810" s="6" t="n">
        <v>2.381</v>
      </c>
    </row>
    <row r="811" customFormat="false" ht="15" hidden="false" customHeight="false" outlineLevel="0" collapsed="false">
      <c r="A811" s="6" t="n">
        <v>8.09009</v>
      </c>
      <c r="B811" s="6" t="n">
        <v>16.0674</v>
      </c>
      <c r="C811" s="6" t="n">
        <v>0.0811</v>
      </c>
      <c r="D811" s="6" t="n">
        <v>-0.0096</v>
      </c>
      <c r="E811" s="6" t="n">
        <v>1.8824</v>
      </c>
      <c r="F811" s="6" t="n">
        <v>0.5055</v>
      </c>
      <c r="G811" s="6" t="n">
        <v>0.0809</v>
      </c>
      <c r="H811" s="6" t="n">
        <v>-0.0006</v>
      </c>
      <c r="I811" s="6" t="n">
        <v>16.0656</v>
      </c>
      <c r="J811" s="6" t="n">
        <v>-0.0906</v>
      </c>
      <c r="K811" s="6" t="n">
        <v>16.0771</v>
      </c>
      <c r="L811" s="6" t="n">
        <v>167.7</v>
      </c>
      <c r="M811" s="6" t="n">
        <v>86.7991</v>
      </c>
      <c r="N811" s="6" t="n">
        <v>15.8979</v>
      </c>
      <c r="O811" s="6" t="n">
        <v>-0.0057</v>
      </c>
      <c r="P811" s="6" t="n">
        <v>183.1572</v>
      </c>
      <c r="Q811" s="6" t="n">
        <v>0.5104</v>
      </c>
      <c r="R811" s="6" t="n">
        <v>90.1794</v>
      </c>
      <c r="S811" s="6" t="n">
        <v>77.8189</v>
      </c>
      <c r="T811" s="6" t="n">
        <v>1.5226</v>
      </c>
      <c r="U811" s="6" t="s">
        <v>152</v>
      </c>
      <c r="V811" s="6" t="s">
        <v>152</v>
      </c>
      <c r="W811" s="6" t="n">
        <v>6</v>
      </c>
      <c r="X811" s="6" t="n">
        <v>7</v>
      </c>
      <c r="Y811" s="6" t="n">
        <v>6</v>
      </c>
      <c r="Z811" s="6" t="n">
        <v>43.2392</v>
      </c>
      <c r="AA811" s="6" t="n">
        <v>28.2555</v>
      </c>
      <c r="AB811" s="6" t="n">
        <v>2.439</v>
      </c>
    </row>
    <row r="812" customFormat="false" ht="15" hidden="false" customHeight="false" outlineLevel="0" collapsed="false">
      <c r="A812" s="6" t="n">
        <v>8.10009</v>
      </c>
      <c r="B812" s="6" t="n">
        <v>16.091</v>
      </c>
      <c r="C812" s="6" t="n">
        <v>0.0812</v>
      </c>
      <c r="D812" s="6" t="n">
        <v>-0.0093</v>
      </c>
      <c r="E812" s="6" t="n">
        <v>1.9337</v>
      </c>
      <c r="F812" s="6" t="n">
        <v>0.5032</v>
      </c>
      <c r="G812" s="6" t="n">
        <v>0.081</v>
      </c>
      <c r="H812" s="6" t="n">
        <v>-0.0006</v>
      </c>
      <c r="I812" s="6" t="n">
        <v>16.0893</v>
      </c>
      <c r="J812" s="6" t="n">
        <v>-0.0903</v>
      </c>
      <c r="K812" s="6" t="n">
        <v>16.1003</v>
      </c>
      <c r="L812" s="6" t="n">
        <v>167.91</v>
      </c>
      <c r="M812" s="6" t="n">
        <v>86.9091</v>
      </c>
      <c r="N812" s="6" t="n">
        <v>15.9214</v>
      </c>
      <c r="O812" s="6" t="n">
        <v>-0.0057</v>
      </c>
      <c r="P812" s="6" t="n">
        <v>183.1956</v>
      </c>
      <c r="Q812" s="6" t="n">
        <v>0.51</v>
      </c>
      <c r="R812" s="6" t="n">
        <v>90.2115</v>
      </c>
      <c r="S812" s="6" t="n">
        <v>77.8485</v>
      </c>
      <c r="T812" s="6" t="n">
        <v>1.5223</v>
      </c>
      <c r="U812" s="6" t="s">
        <v>152</v>
      </c>
      <c r="V812" s="6" t="s">
        <v>152</v>
      </c>
      <c r="W812" s="6" t="n">
        <v>6</v>
      </c>
      <c r="X812" s="6" t="n">
        <v>7</v>
      </c>
      <c r="Y812" s="6" t="n">
        <v>6</v>
      </c>
      <c r="Z812" s="6" t="n">
        <v>43.2402</v>
      </c>
      <c r="AA812" s="6" t="n">
        <v>28.2943</v>
      </c>
      <c r="AB812" s="6" t="n">
        <v>2.381</v>
      </c>
    </row>
    <row r="813" customFormat="false" ht="15" hidden="false" customHeight="false" outlineLevel="0" collapsed="false">
      <c r="A813" s="6" t="n">
        <v>8.11009</v>
      </c>
      <c r="B813" s="6" t="n">
        <v>16.1265</v>
      </c>
      <c r="C813" s="6" t="n">
        <v>0.0813</v>
      </c>
      <c r="D813" s="6" t="n">
        <v>-0.0087</v>
      </c>
      <c r="E813" s="6" t="n">
        <v>1.9115</v>
      </c>
      <c r="F813" s="6" t="n">
        <v>0.5009</v>
      </c>
      <c r="G813" s="6" t="n">
        <v>0.0811</v>
      </c>
      <c r="H813" s="6" t="n">
        <v>-0.0005</v>
      </c>
      <c r="I813" s="6" t="n">
        <v>16.1248</v>
      </c>
      <c r="J813" s="6" t="n">
        <v>-0.0898</v>
      </c>
      <c r="K813" s="6" t="n">
        <v>16.1351</v>
      </c>
      <c r="L813" s="6" t="n">
        <v>168.12</v>
      </c>
      <c r="M813" s="6" t="n">
        <v>87.0191</v>
      </c>
      <c r="N813" s="6" t="n">
        <v>15.9567</v>
      </c>
      <c r="O813" s="6" t="n">
        <v>-0.0056</v>
      </c>
      <c r="P813" s="6" t="n">
        <v>183.3701</v>
      </c>
      <c r="Q813" s="6" t="n">
        <v>0.5092</v>
      </c>
      <c r="R813" s="6" t="n">
        <v>90.2739</v>
      </c>
      <c r="S813" s="6" t="n">
        <v>77.9061</v>
      </c>
      <c r="T813" s="6" t="n">
        <v>1.5216</v>
      </c>
      <c r="U813" s="6" t="s">
        <v>152</v>
      </c>
      <c r="V813" s="6" t="s">
        <v>152</v>
      </c>
      <c r="W813" s="6" t="n">
        <v>6</v>
      </c>
      <c r="X813" s="6" t="n">
        <v>7</v>
      </c>
      <c r="Y813" s="6" t="n">
        <v>6</v>
      </c>
      <c r="Z813" s="6" t="n">
        <v>43.2448</v>
      </c>
      <c r="AA813" s="6" t="n">
        <v>28.3497</v>
      </c>
      <c r="AB813" s="6" t="n">
        <v>2.381</v>
      </c>
    </row>
    <row r="814" customFormat="false" ht="15" hidden="false" customHeight="false" outlineLevel="0" collapsed="false">
      <c r="A814" s="6" t="n">
        <v>8.12009</v>
      </c>
      <c r="B814" s="6" t="n">
        <v>16.154</v>
      </c>
      <c r="C814" s="6" t="n">
        <v>0.0814</v>
      </c>
      <c r="D814" s="6" t="n">
        <v>-0.0083</v>
      </c>
      <c r="E814" s="6" t="n">
        <v>1.8845</v>
      </c>
      <c r="F814" s="6" t="n">
        <v>0.4993</v>
      </c>
      <c r="G814" s="6" t="n">
        <v>0.0812</v>
      </c>
      <c r="H814" s="6" t="n">
        <v>-0.0005</v>
      </c>
      <c r="I814" s="6" t="n">
        <v>16.1525</v>
      </c>
      <c r="J814" s="6" t="n">
        <v>-0.0895</v>
      </c>
      <c r="K814" s="6" t="n">
        <v>16.1623</v>
      </c>
      <c r="L814" s="6" t="n">
        <v>168.33</v>
      </c>
      <c r="M814" s="6" t="n">
        <v>87.1291</v>
      </c>
      <c r="N814" s="6" t="n">
        <v>15.9841</v>
      </c>
      <c r="O814" s="6" t="n">
        <v>-0.0056</v>
      </c>
      <c r="P814" s="6" t="n">
        <v>183.4534</v>
      </c>
      <c r="Q814" s="6" t="n">
        <v>0.5091</v>
      </c>
      <c r="R814" s="6" t="n">
        <v>90.3159</v>
      </c>
      <c r="S814" s="6" t="n">
        <v>77.9449</v>
      </c>
      <c r="T814" s="6" t="n">
        <v>1.5213</v>
      </c>
      <c r="U814" s="6" t="s">
        <v>152</v>
      </c>
      <c r="V814" s="6" t="s">
        <v>152</v>
      </c>
      <c r="W814" s="6" t="n">
        <v>6</v>
      </c>
      <c r="X814" s="6" t="n">
        <v>7</v>
      </c>
      <c r="Y814" s="6" t="n">
        <v>6</v>
      </c>
      <c r="Z814" s="6" t="n">
        <v>43.2469</v>
      </c>
      <c r="AA814" s="6" t="n">
        <v>28.3961</v>
      </c>
      <c r="AB814" s="6" t="n">
        <v>2.439</v>
      </c>
    </row>
    <row r="815" customFormat="false" ht="15" hidden="false" customHeight="false" outlineLevel="0" collapsed="false">
      <c r="A815" s="6" t="n">
        <v>8.130091</v>
      </c>
      <c r="B815" s="6" t="n">
        <v>16.2761</v>
      </c>
      <c r="C815" s="6" t="n">
        <v>0.0821</v>
      </c>
      <c r="D815" s="6" t="n">
        <v>-0.0077</v>
      </c>
      <c r="E815" s="6" t="n">
        <v>1.9053</v>
      </c>
      <c r="F815" s="6" t="n">
        <v>0.5016</v>
      </c>
      <c r="G815" s="6" t="n">
        <v>0.0813</v>
      </c>
      <c r="H815" s="6" t="n">
        <v>-0.0005</v>
      </c>
      <c r="I815" s="6" t="n">
        <v>16.2746</v>
      </c>
      <c r="J815" s="6" t="n">
        <v>-0.089</v>
      </c>
      <c r="K815" s="6" t="n">
        <v>16.2838</v>
      </c>
      <c r="L815" s="6" t="n">
        <v>168.54</v>
      </c>
      <c r="M815" s="6" t="n">
        <v>87.2391</v>
      </c>
      <c r="N815" s="6" t="n">
        <v>16.1061</v>
      </c>
      <c r="O815" s="6" t="n">
        <v>-0.0055</v>
      </c>
      <c r="P815" s="6" t="n">
        <v>184.62</v>
      </c>
      <c r="Q815" s="6" t="n">
        <v>0.5095</v>
      </c>
      <c r="R815" s="6" t="n">
        <v>90.5995</v>
      </c>
      <c r="S815" s="6" t="n">
        <v>78.2067</v>
      </c>
      <c r="T815" s="6" t="n">
        <v>1.5194</v>
      </c>
      <c r="U815" s="6" t="s">
        <v>152</v>
      </c>
      <c r="V815" s="6" t="s">
        <v>152</v>
      </c>
      <c r="W815" s="6" t="n">
        <v>6</v>
      </c>
      <c r="X815" s="6" t="n">
        <v>7</v>
      </c>
      <c r="Y815" s="6" t="n">
        <v>6</v>
      </c>
      <c r="Z815" s="6" t="n">
        <v>43.2774</v>
      </c>
      <c r="AA815" s="6" t="n">
        <v>28.5923</v>
      </c>
      <c r="AB815" s="6" t="n">
        <v>2.381</v>
      </c>
    </row>
    <row r="816" customFormat="false" ht="15" hidden="false" customHeight="false" outlineLevel="0" collapsed="false">
      <c r="A816" s="6" t="n">
        <v>8.140091</v>
      </c>
      <c r="B816" s="6" t="n">
        <v>16.4454</v>
      </c>
      <c r="C816" s="6" t="n">
        <v>0.0831</v>
      </c>
      <c r="D816" s="6" t="n">
        <v>-0.0065</v>
      </c>
      <c r="E816" s="6" t="n">
        <v>1.9361</v>
      </c>
      <c r="F816" s="6" t="n">
        <v>0.5064</v>
      </c>
      <c r="G816" s="6" t="n">
        <v>0.0814</v>
      </c>
      <c r="H816" s="6" t="n">
        <v>-0.0004</v>
      </c>
      <c r="I816" s="6" t="n">
        <v>16.4442</v>
      </c>
      <c r="J816" s="6" t="n">
        <v>-0.0879</v>
      </c>
      <c r="K816" s="6" t="n">
        <v>16.4519</v>
      </c>
      <c r="L816" s="6" t="n">
        <v>168.75</v>
      </c>
      <c r="M816" s="6" t="n">
        <v>87.3491</v>
      </c>
      <c r="N816" s="6" t="n">
        <v>16.2754</v>
      </c>
      <c r="O816" s="6" t="n">
        <v>-0.0054</v>
      </c>
      <c r="P816" s="6" t="n">
        <v>186.326</v>
      </c>
      <c r="Q816" s="6" t="n">
        <v>0.5103</v>
      </c>
      <c r="R816" s="6" t="n">
        <v>91.0001</v>
      </c>
      <c r="S816" s="6" t="n">
        <v>78.5767</v>
      </c>
      <c r="T816" s="6" t="n">
        <v>1.5166</v>
      </c>
      <c r="U816" s="6" t="s">
        <v>152</v>
      </c>
      <c r="V816" s="6" t="s">
        <v>152</v>
      </c>
      <c r="W816" s="6" t="n">
        <v>6</v>
      </c>
      <c r="X816" s="6" t="n">
        <v>7</v>
      </c>
      <c r="Y816" s="6" t="n">
        <v>6</v>
      </c>
      <c r="Z816" s="6" t="n">
        <v>43.3215</v>
      </c>
      <c r="AA816" s="6" t="n">
        <v>28.8642</v>
      </c>
      <c r="AB816" s="6" t="n">
        <v>2.381</v>
      </c>
    </row>
    <row r="817" customFormat="false" ht="15" hidden="false" customHeight="false" outlineLevel="0" collapsed="false">
      <c r="A817" s="6" t="n">
        <v>8.150091</v>
      </c>
      <c r="B817" s="6" t="n">
        <v>16.6304</v>
      </c>
      <c r="C817" s="6" t="n">
        <v>0.0841</v>
      </c>
      <c r="D817" s="6" t="n">
        <v>-0.0059</v>
      </c>
      <c r="E817" s="6" t="n">
        <v>1.9115</v>
      </c>
      <c r="F817" s="6" t="n">
        <v>0.5123</v>
      </c>
      <c r="G817" s="6" t="n">
        <v>0.0815</v>
      </c>
      <c r="H817" s="6" t="n">
        <v>-0.0004</v>
      </c>
      <c r="I817" s="6" t="n">
        <v>16.6293</v>
      </c>
      <c r="J817" s="6" t="n">
        <v>-0.0874</v>
      </c>
      <c r="K817" s="6" t="n">
        <v>16.6363</v>
      </c>
      <c r="L817" s="6" t="n">
        <v>168.96</v>
      </c>
      <c r="M817" s="6" t="n">
        <v>87.4591</v>
      </c>
      <c r="N817" s="6" t="n">
        <v>16.4604</v>
      </c>
      <c r="O817" s="6" t="n">
        <v>-0.0053</v>
      </c>
      <c r="P817" s="6" t="n">
        <v>188.2064</v>
      </c>
      <c r="Q817" s="6" t="n">
        <v>0.511</v>
      </c>
      <c r="R817" s="6" t="n">
        <v>91.4357</v>
      </c>
      <c r="S817" s="6" t="n">
        <v>78.9789</v>
      </c>
      <c r="T817" s="6" t="n">
        <v>1.5136</v>
      </c>
      <c r="U817" s="6" t="s">
        <v>152</v>
      </c>
      <c r="V817" s="6" t="s">
        <v>152</v>
      </c>
      <c r="W817" s="6" t="n">
        <v>6</v>
      </c>
      <c r="X817" s="6" t="n">
        <v>7</v>
      </c>
      <c r="Y817" s="6" t="n">
        <v>6</v>
      </c>
      <c r="Z817" s="6" t="n">
        <v>43.3697</v>
      </c>
      <c r="AA817" s="6" t="n">
        <v>29.1598</v>
      </c>
      <c r="AB817" s="6" t="n">
        <v>2.439</v>
      </c>
    </row>
    <row r="818" customFormat="false" ht="15" hidden="false" customHeight="false" outlineLevel="0" collapsed="false">
      <c r="A818" s="6" t="n">
        <v>8.160091</v>
      </c>
      <c r="B818" s="6" t="n">
        <v>16.7052</v>
      </c>
      <c r="C818" s="6" t="n">
        <v>0.0855</v>
      </c>
      <c r="D818" s="6" t="n">
        <v>-0.0053</v>
      </c>
      <c r="E818" s="6" t="n">
        <v>1.9361</v>
      </c>
      <c r="F818" s="6" t="n">
        <v>0.521</v>
      </c>
      <c r="G818" s="6" t="n">
        <v>0.0816</v>
      </c>
      <c r="H818" s="6" t="n">
        <v>-0.0003</v>
      </c>
      <c r="I818" s="6" t="n">
        <v>16.7042</v>
      </c>
      <c r="J818" s="6" t="n">
        <v>-0.0869</v>
      </c>
      <c r="K818" s="6" t="n">
        <v>16.7106</v>
      </c>
      <c r="L818" s="6" t="n">
        <v>169.17</v>
      </c>
      <c r="M818" s="6" t="n">
        <v>87.5691</v>
      </c>
      <c r="N818" s="6" t="n">
        <v>16.5351</v>
      </c>
      <c r="O818" s="6" t="n">
        <v>-0.0053</v>
      </c>
      <c r="P818" s="6" t="n">
        <v>188.8232</v>
      </c>
      <c r="Q818" s="6" t="n">
        <v>0.517</v>
      </c>
      <c r="R818" s="6" t="n">
        <v>91.5932</v>
      </c>
      <c r="S818" s="6" t="n">
        <v>79.1244</v>
      </c>
      <c r="T818" s="6" t="n">
        <v>1.5155</v>
      </c>
      <c r="U818" s="6" t="s">
        <v>152</v>
      </c>
      <c r="V818" s="6" t="s">
        <v>152</v>
      </c>
      <c r="W818" s="6" t="n">
        <v>6</v>
      </c>
      <c r="X818" s="6" t="n">
        <v>7</v>
      </c>
      <c r="Y818" s="6" t="n">
        <v>6</v>
      </c>
      <c r="Z818" s="6" t="n">
        <v>43.3853</v>
      </c>
      <c r="AA818" s="6" t="n">
        <v>29.3098</v>
      </c>
      <c r="AB818" s="6" t="n">
        <v>2.381</v>
      </c>
    </row>
    <row r="819" customFormat="false" ht="15" hidden="false" customHeight="false" outlineLevel="0" collapsed="false">
      <c r="A819" s="6" t="n">
        <v>8.170092</v>
      </c>
      <c r="B819" s="6" t="n">
        <v>16.7683</v>
      </c>
      <c r="C819" s="6" t="n">
        <v>0.0867</v>
      </c>
      <c r="D819" s="6" t="n">
        <v>-0.0053</v>
      </c>
      <c r="E819" s="6" t="n">
        <v>1.887</v>
      </c>
      <c r="F819" s="6" t="n">
        <v>0.5295</v>
      </c>
      <c r="G819" s="6" t="n">
        <v>0.0817</v>
      </c>
      <c r="H819" s="6" t="n">
        <v>-0.0003</v>
      </c>
      <c r="I819" s="6" t="n">
        <v>16.7672</v>
      </c>
      <c r="J819" s="6" t="n">
        <v>-0.087</v>
      </c>
      <c r="K819" s="6" t="n">
        <v>16.7736</v>
      </c>
      <c r="L819" s="6" t="n">
        <v>169.38</v>
      </c>
      <c r="M819" s="6" t="n">
        <v>87.6791</v>
      </c>
      <c r="N819" s="6" t="n">
        <v>16.5979</v>
      </c>
      <c r="O819" s="6" t="n">
        <v>-0.0052</v>
      </c>
      <c r="P819" s="6" t="n">
        <v>189.3024</v>
      </c>
      <c r="Q819" s="6" t="n">
        <v>0.5222</v>
      </c>
      <c r="R819" s="6" t="n">
        <v>91.7208</v>
      </c>
      <c r="S819" s="6" t="n">
        <v>79.2421</v>
      </c>
      <c r="T819" s="6" t="n">
        <v>1.5173</v>
      </c>
      <c r="U819" s="6" t="s">
        <v>152</v>
      </c>
      <c r="V819" s="6" t="s">
        <v>152</v>
      </c>
      <c r="W819" s="6" t="n">
        <v>6</v>
      </c>
      <c r="X819" s="6" t="n">
        <v>7</v>
      </c>
      <c r="Y819" s="6" t="n">
        <v>6</v>
      </c>
      <c r="Z819" s="6" t="n">
        <v>43.3975</v>
      </c>
      <c r="AA819" s="6" t="n">
        <v>29.4376</v>
      </c>
      <c r="AB819" s="6" t="n">
        <v>2.5</v>
      </c>
    </row>
    <row r="820" customFormat="false" ht="15" hidden="false" customHeight="false" outlineLevel="0" collapsed="false">
      <c r="A820" s="6" t="n">
        <v>8.180092</v>
      </c>
      <c r="B820" s="6" t="n">
        <v>16.7564</v>
      </c>
      <c r="C820" s="6" t="n">
        <v>0.089</v>
      </c>
      <c r="D820" s="6" t="n">
        <v>-0.0049</v>
      </c>
      <c r="E820" s="6" t="n">
        <v>1.9607</v>
      </c>
      <c r="F820" s="6" t="n">
        <v>0.5465</v>
      </c>
      <c r="G820" s="6" t="n">
        <v>0.0818</v>
      </c>
      <c r="H820" s="6" t="n">
        <v>-0.0003</v>
      </c>
      <c r="I820" s="6" t="n">
        <v>16.7555</v>
      </c>
      <c r="J820" s="6" t="n">
        <v>-0.0867</v>
      </c>
      <c r="K820" s="6" t="n">
        <v>16.7614</v>
      </c>
      <c r="L820" s="6" t="n">
        <v>169.59</v>
      </c>
      <c r="M820" s="6" t="n">
        <v>87.7891</v>
      </c>
      <c r="N820" s="6" t="n">
        <v>16.5859</v>
      </c>
      <c r="O820" s="6" t="n">
        <v>-0.0052</v>
      </c>
      <c r="P820" s="6" t="n">
        <v>188.9292</v>
      </c>
      <c r="Q820" s="6" t="n">
        <v>0.5368</v>
      </c>
      <c r="R820" s="6" t="n">
        <v>91.6629</v>
      </c>
      <c r="S820" s="6" t="n">
        <v>79.1887</v>
      </c>
      <c r="T820" s="6" t="n">
        <v>1.5255</v>
      </c>
      <c r="U820" s="6" t="s">
        <v>152</v>
      </c>
      <c r="V820" s="6" t="s">
        <v>152</v>
      </c>
      <c r="W820" s="6" t="n">
        <v>6</v>
      </c>
      <c r="X820" s="6" t="n">
        <v>7</v>
      </c>
      <c r="Y820" s="6" t="n">
        <v>6</v>
      </c>
      <c r="Z820" s="6" t="n">
        <v>43.388</v>
      </c>
      <c r="AA820" s="6" t="n">
        <v>29.4946</v>
      </c>
      <c r="AB820" s="6" t="n">
        <v>2.381</v>
      </c>
    </row>
    <row r="821" customFormat="false" ht="15" hidden="false" customHeight="false" outlineLevel="0" collapsed="false">
      <c r="A821" s="6" t="n">
        <v>8.190092</v>
      </c>
      <c r="B821" s="6" t="n">
        <v>16.6816</v>
      </c>
      <c r="C821" s="6" t="n">
        <v>0.0905</v>
      </c>
      <c r="D821" s="6" t="n">
        <v>-0.0045</v>
      </c>
      <c r="E821" s="6" t="n">
        <v>1.9115</v>
      </c>
      <c r="F821" s="6" t="n">
        <v>0.5592</v>
      </c>
      <c r="G821" s="6" t="n">
        <v>0.0819</v>
      </c>
      <c r="H821" s="6" t="n">
        <v>-0.0003</v>
      </c>
      <c r="I821" s="6" t="n">
        <v>16.6808</v>
      </c>
      <c r="J821" s="6" t="n">
        <v>-0.0864</v>
      </c>
      <c r="K821" s="6" t="n">
        <v>16.6861</v>
      </c>
      <c r="L821" s="6" t="n">
        <v>169.8</v>
      </c>
      <c r="M821" s="6" t="n">
        <v>87.8991</v>
      </c>
      <c r="N821" s="6" t="n">
        <v>16.511</v>
      </c>
      <c r="O821" s="6" t="n">
        <v>-0.0052</v>
      </c>
      <c r="P821" s="6" t="n">
        <v>187.8401</v>
      </c>
      <c r="Q821" s="6" t="n">
        <v>0.5479</v>
      </c>
      <c r="R821" s="6" t="n">
        <v>91.4487</v>
      </c>
      <c r="S821" s="6" t="n">
        <v>78.9909</v>
      </c>
      <c r="T821" s="6" t="n">
        <v>1.533</v>
      </c>
      <c r="U821" s="6" t="s">
        <v>152</v>
      </c>
      <c r="V821" s="6" t="s">
        <v>152</v>
      </c>
      <c r="W821" s="6" t="n">
        <v>6</v>
      </c>
      <c r="X821" s="6" t="n">
        <v>7</v>
      </c>
      <c r="Y821" s="6" t="n">
        <v>6</v>
      </c>
      <c r="Z821" s="6" t="n">
        <v>43.3603</v>
      </c>
      <c r="AA821" s="6" t="n">
        <v>29.4349</v>
      </c>
      <c r="AB821" s="6" t="n">
        <v>2.439</v>
      </c>
    </row>
    <row r="822" customFormat="false" ht="15" hidden="false" customHeight="false" outlineLevel="0" collapsed="false">
      <c r="A822" s="6" t="n">
        <v>8.200092</v>
      </c>
      <c r="B822" s="6" t="n">
        <v>16.5281</v>
      </c>
      <c r="C822" s="6" t="n">
        <v>0.091</v>
      </c>
      <c r="D822" s="6" t="n">
        <v>-0.0041</v>
      </c>
      <c r="E822" s="6" t="n">
        <v>1.9143</v>
      </c>
      <c r="F822" s="6" t="n">
        <v>0.5681</v>
      </c>
      <c r="G822" s="6" t="n">
        <v>0.082</v>
      </c>
      <c r="H822" s="6" t="n">
        <v>-0.0002</v>
      </c>
      <c r="I822" s="6" t="n">
        <v>16.5273</v>
      </c>
      <c r="J822" s="6" t="n">
        <v>-0.0861</v>
      </c>
      <c r="K822" s="6" t="n">
        <v>16.5322</v>
      </c>
      <c r="L822" s="6" t="n">
        <v>170.01</v>
      </c>
      <c r="M822" s="6" t="n">
        <v>88.0091</v>
      </c>
      <c r="N822" s="6" t="n">
        <v>16.3573</v>
      </c>
      <c r="O822" s="6" t="n">
        <v>-0.0053</v>
      </c>
      <c r="P822" s="6" t="n">
        <v>185.859</v>
      </c>
      <c r="Q822" s="6" t="n">
        <v>0.5565</v>
      </c>
      <c r="R822" s="6" t="n">
        <v>91.0364</v>
      </c>
      <c r="S822" s="6" t="n">
        <v>78.6102</v>
      </c>
      <c r="T822" s="6" t="n">
        <v>1.5408</v>
      </c>
      <c r="U822" s="6" t="s">
        <v>152</v>
      </c>
      <c r="V822" s="6" t="s">
        <v>152</v>
      </c>
      <c r="W822" s="6" t="n">
        <v>6</v>
      </c>
      <c r="X822" s="6" t="n">
        <v>7</v>
      </c>
      <c r="Y822" s="6" t="n">
        <v>6</v>
      </c>
      <c r="Z822" s="6" t="n">
        <v>43.3093</v>
      </c>
      <c r="AA822" s="6" t="n">
        <v>29.2384</v>
      </c>
      <c r="AB822" s="6" t="n">
        <v>2.381</v>
      </c>
    </row>
    <row r="823" customFormat="false" ht="15" hidden="false" customHeight="false" outlineLevel="0" collapsed="false">
      <c r="A823" s="6" t="n">
        <v>8.210093</v>
      </c>
      <c r="B823" s="6" t="n">
        <v>16.2092</v>
      </c>
      <c r="C823" s="6" t="n">
        <v>0.0923</v>
      </c>
      <c r="D823" s="6" t="n">
        <v>-0.0035</v>
      </c>
      <c r="E823" s="6" t="n">
        <v>1.9091</v>
      </c>
      <c r="F823" s="6" t="n">
        <v>0.5828</v>
      </c>
      <c r="G823" s="6" t="n">
        <v>0.0821</v>
      </c>
      <c r="H823" s="6" t="n">
        <v>-0.0002</v>
      </c>
      <c r="I823" s="6" t="n">
        <v>16.2085</v>
      </c>
      <c r="J823" s="6" t="n">
        <v>-0.0856</v>
      </c>
      <c r="K823" s="6" t="n">
        <v>16.2127</v>
      </c>
      <c r="L823" s="6" t="n">
        <v>170.22</v>
      </c>
      <c r="M823" s="6" t="n">
        <v>88.1191</v>
      </c>
      <c r="N823" s="6" t="n">
        <v>16.0383</v>
      </c>
      <c r="O823" s="6" t="n">
        <v>-0.0053</v>
      </c>
      <c r="P823" s="6" t="n">
        <v>182.0067</v>
      </c>
      <c r="Q823" s="6" t="n">
        <v>0.5753</v>
      </c>
      <c r="R823" s="6" t="n">
        <v>90.1994</v>
      </c>
      <c r="S823" s="6" t="n">
        <v>77.8374</v>
      </c>
      <c r="T823" s="6" t="n">
        <v>1.557</v>
      </c>
      <c r="U823" s="6" t="s">
        <v>152</v>
      </c>
      <c r="V823" s="6" t="s">
        <v>152</v>
      </c>
      <c r="W823" s="6" t="n">
        <v>6</v>
      </c>
      <c r="X823" s="6" t="n">
        <v>7</v>
      </c>
      <c r="Y823" s="6" t="n">
        <v>6</v>
      </c>
      <c r="Z823" s="6" t="n">
        <v>43.2085</v>
      </c>
      <c r="AA823" s="6" t="n">
        <v>28.8265</v>
      </c>
      <c r="AB823" s="6" t="n">
        <v>2.5</v>
      </c>
    </row>
    <row r="824" customFormat="false" ht="15" hidden="false" customHeight="false" outlineLevel="0" collapsed="false">
      <c r="A824" s="6" t="n">
        <v>8.220093</v>
      </c>
      <c r="B824" s="6" t="n">
        <v>15.9138</v>
      </c>
      <c r="C824" s="6" t="n">
        <v>0.0931</v>
      </c>
      <c r="D824" s="6" t="n">
        <v>-0.0031</v>
      </c>
      <c r="E824" s="6" t="n">
        <v>1.8824</v>
      </c>
      <c r="F824" s="6" t="n">
        <v>0.5956</v>
      </c>
      <c r="G824" s="6" t="n">
        <v>0.0822</v>
      </c>
      <c r="H824" s="6" t="n">
        <v>-0.0002</v>
      </c>
      <c r="I824" s="6" t="n">
        <v>15.9133</v>
      </c>
      <c r="J824" s="6" t="n">
        <v>-0.0853</v>
      </c>
      <c r="K824" s="6" t="n">
        <v>15.917</v>
      </c>
      <c r="L824" s="6" t="n">
        <v>170.43</v>
      </c>
      <c r="M824" s="6" t="n">
        <v>88.2291</v>
      </c>
      <c r="N824" s="6" t="n">
        <v>15.7428</v>
      </c>
      <c r="O824" s="6" t="n">
        <v>-0.0054</v>
      </c>
      <c r="P824" s="6" t="n">
        <v>178.4313</v>
      </c>
      <c r="Q824" s="6" t="n">
        <v>0.5913</v>
      </c>
      <c r="R824" s="6" t="n">
        <v>89.4081</v>
      </c>
      <c r="S824" s="6" t="n">
        <v>77.1066</v>
      </c>
      <c r="T824" s="6" t="n">
        <v>1.5711</v>
      </c>
      <c r="U824" s="6" t="s">
        <v>152</v>
      </c>
      <c r="V824" s="6" t="s">
        <v>152</v>
      </c>
      <c r="W824" s="6" t="n">
        <v>6</v>
      </c>
      <c r="X824" s="6" t="n">
        <v>7</v>
      </c>
      <c r="Y824" s="6" t="n">
        <v>6</v>
      </c>
      <c r="Z824" s="6" t="n">
        <v>43.1128</v>
      </c>
      <c r="AA824" s="6" t="n">
        <v>28.4338</v>
      </c>
      <c r="AB824" s="6" t="n">
        <v>2.381</v>
      </c>
    </row>
    <row r="825" customFormat="false" ht="15" hidden="false" customHeight="false" outlineLevel="0" collapsed="false">
      <c r="A825" s="6" t="n">
        <v>8.230093</v>
      </c>
      <c r="B825" s="6" t="n">
        <v>15.5831</v>
      </c>
      <c r="C825" s="6" t="n">
        <v>0.0951</v>
      </c>
      <c r="D825" s="6" t="n">
        <v>-0.0031</v>
      </c>
      <c r="E825" s="6" t="n">
        <v>1.8928</v>
      </c>
      <c r="F825" s="6" t="n">
        <v>0.6166</v>
      </c>
      <c r="G825" s="6" t="n">
        <v>0.0823</v>
      </c>
      <c r="H825" s="6" t="n">
        <v>-0.0002</v>
      </c>
      <c r="I825" s="6" t="n">
        <v>15.5825</v>
      </c>
      <c r="J825" s="6" t="n">
        <v>-0.0854</v>
      </c>
      <c r="K825" s="6" t="n">
        <v>15.5863</v>
      </c>
      <c r="L825" s="6" t="n">
        <v>170.63</v>
      </c>
      <c r="M825" s="6" t="n">
        <v>88.3291</v>
      </c>
      <c r="N825" s="6" t="n">
        <v>15.4119</v>
      </c>
      <c r="O825" s="6" t="n">
        <v>-0.0055</v>
      </c>
      <c r="P825" s="6" t="n">
        <v>174.4827</v>
      </c>
      <c r="Q825" s="6" t="n">
        <v>0.6169</v>
      </c>
      <c r="R825" s="6" t="n">
        <v>88.5108</v>
      </c>
      <c r="S825" s="6" t="n">
        <v>76.2781</v>
      </c>
      <c r="T825" s="6" t="n">
        <v>1.5903</v>
      </c>
      <c r="U825" s="6" t="s">
        <v>152</v>
      </c>
      <c r="V825" s="6" t="s">
        <v>152</v>
      </c>
      <c r="W825" s="6" t="n">
        <v>6</v>
      </c>
      <c r="X825" s="6" t="n">
        <v>7</v>
      </c>
      <c r="Y825" s="6" t="n">
        <v>6</v>
      </c>
      <c r="Z825" s="6" t="n">
        <v>43.0044</v>
      </c>
      <c r="AA825" s="6" t="n">
        <v>28.0204</v>
      </c>
      <c r="AB825" s="6" t="n">
        <v>2.439</v>
      </c>
    </row>
    <row r="826" customFormat="false" ht="15" hidden="false" customHeight="false" outlineLevel="0" collapsed="false">
      <c r="A826" s="6" t="n">
        <v>8.240093</v>
      </c>
      <c r="B826" s="6" t="n">
        <v>15.1539</v>
      </c>
      <c r="C826" s="6" t="n">
        <v>0.0979</v>
      </c>
      <c r="D826" s="6" t="n">
        <v>-0.0029</v>
      </c>
      <c r="E826" s="6" t="n">
        <v>1.9143</v>
      </c>
      <c r="F826" s="6" t="n">
        <v>0.6441</v>
      </c>
      <c r="G826" s="6" t="n">
        <v>0.0824</v>
      </c>
      <c r="H826" s="6" t="n">
        <v>-0.0002</v>
      </c>
      <c r="I826" s="6" t="n">
        <v>15.1534</v>
      </c>
      <c r="J826" s="6" t="n">
        <v>-0.0853</v>
      </c>
      <c r="K826" s="6" t="n">
        <v>15.1569</v>
      </c>
      <c r="L826" s="6" t="n">
        <v>170.83</v>
      </c>
      <c r="M826" s="6" t="n">
        <v>88.4291</v>
      </c>
      <c r="N826" s="6" t="n">
        <v>14.9826</v>
      </c>
      <c r="O826" s="6" t="n">
        <v>-0.0057</v>
      </c>
      <c r="P826" s="6" t="n">
        <v>169.4303</v>
      </c>
      <c r="Q826" s="6" t="n">
        <v>0.6537</v>
      </c>
      <c r="R826" s="6" t="n">
        <v>87.3262</v>
      </c>
      <c r="S826" s="6" t="n">
        <v>75.1843</v>
      </c>
      <c r="T826" s="6" t="n">
        <v>1.6162</v>
      </c>
      <c r="U826" s="6" t="s">
        <v>152</v>
      </c>
      <c r="V826" s="6" t="s">
        <v>152</v>
      </c>
      <c r="W826" s="6" t="n">
        <v>6</v>
      </c>
      <c r="X826" s="6" t="n">
        <v>7</v>
      </c>
      <c r="Y826" s="6" t="n">
        <v>6</v>
      </c>
      <c r="Z826" s="6" t="n">
        <v>42.8616</v>
      </c>
      <c r="AA826" s="6" t="n">
        <v>27.4851</v>
      </c>
      <c r="AB826" s="6" t="n">
        <v>2.381</v>
      </c>
    </row>
    <row r="827" customFormat="false" ht="15" hidden="false" customHeight="false" outlineLevel="0" collapsed="false">
      <c r="A827" s="6" t="n">
        <v>8.250093</v>
      </c>
      <c r="B827" s="6" t="n">
        <v>14.646</v>
      </c>
      <c r="C827" s="6" t="n">
        <v>0.1011</v>
      </c>
      <c r="D827" s="6" t="n">
        <v>-0.0029</v>
      </c>
      <c r="E827" s="6" t="n">
        <v>1.9361</v>
      </c>
      <c r="F827" s="6" t="n">
        <v>0.6742</v>
      </c>
      <c r="G827" s="6" t="n">
        <v>0.0825</v>
      </c>
      <c r="H827" s="6" t="n">
        <v>-0.0002</v>
      </c>
      <c r="I827" s="6" t="n">
        <v>14.6455</v>
      </c>
      <c r="J827" s="6" t="n">
        <v>-0.0854</v>
      </c>
      <c r="K827" s="6" t="n">
        <v>14.649</v>
      </c>
      <c r="L827" s="6" t="n">
        <v>171.03</v>
      </c>
      <c r="M827" s="6" t="n">
        <v>88.5291</v>
      </c>
      <c r="N827" s="6" t="n">
        <v>14.4745</v>
      </c>
      <c r="O827" s="6" t="n">
        <v>-0.0059</v>
      </c>
      <c r="P827" s="6" t="n">
        <v>163.4994</v>
      </c>
      <c r="Q827" s="6" t="n">
        <v>0.6986</v>
      </c>
      <c r="R827" s="6" t="n">
        <v>85.8858</v>
      </c>
      <c r="S827" s="6" t="n">
        <v>73.8543</v>
      </c>
      <c r="T827" s="6" t="n">
        <v>1.6466</v>
      </c>
      <c r="U827" s="6" t="s">
        <v>152</v>
      </c>
      <c r="V827" s="6" t="s">
        <v>152</v>
      </c>
      <c r="W827" s="6" t="n">
        <v>6</v>
      </c>
      <c r="X827" s="6" t="n">
        <v>6</v>
      </c>
      <c r="Y827" s="6" t="n">
        <v>6</v>
      </c>
      <c r="Z827" s="6" t="n">
        <v>42.6877</v>
      </c>
      <c r="AA827" s="6" t="n">
        <v>26.8374</v>
      </c>
      <c r="AB827" s="6" t="n">
        <v>2.5</v>
      </c>
    </row>
    <row r="828" customFormat="false" ht="15" hidden="false" customHeight="false" outlineLevel="0" collapsed="false">
      <c r="A828" s="6" t="n">
        <v>8.260094</v>
      </c>
      <c r="B828" s="6" t="n">
        <v>14.2641</v>
      </c>
      <c r="C828" s="6" t="n">
        <v>0.1015</v>
      </c>
      <c r="D828" s="6" t="n">
        <v>-0.0027</v>
      </c>
      <c r="E828" s="6" t="n">
        <v>1.8928</v>
      </c>
      <c r="F828" s="6" t="n">
        <v>0.6852</v>
      </c>
      <c r="G828" s="6" t="n">
        <v>0.0826</v>
      </c>
      <c r="H828" s="6" t="n">
        <v>-0.0002</v>
      </c>
      <c r="I828" s="6" t="n">
        <v>14.2636</v>
      </c>
      <c r="J828" s="6" t="n">
        <v>-0.0853</v>
      </c>
      <c r="K828" s="6" t="n">
        <v>14.2669</v>
      </c>
      <c r="L828" s="6" t="n">
        <v>171.23</v>
      </c>
      <c r="M828" s="6" t="n">
        <v>88.6291</v>
      </c>
      <c r="N828" s="6" t="n">
        <v>14.0924</v>
      </c>
      <c r="O828" s="6" t="n">
        <v>-0.0061</v>
      </c>
      <c r="P828" s="6" t="n">
        <v>159.0039</v>
      </c>
      <c r="Q828" s="6" t="n">
        <v>0.7202</v>
      </c>
      <c r="R828" s="6" t="n">
        <v>84.7636</v>
      </c>
      <c r="S828" s="6" t="n">
        <v>72.8181</v>
      </c>
      <c r="T828" s="6" t="n">
        <v>1.6644</v>
      </c>
      <c r="U828" s="6" t="s">
        <v>152</v>
      </c>
      <c r="V828" s="6" t="s">
        <v>152</v>
      </c>
      <c r="W828" s="6" t="n">
        <v>6</v>
      </c>
      <c r="X828" s="6" t="n">
        <v>6</v>
      </c>
      <c r="Y828" s="6" t="n">
        <v>6</v>
      </c>
      <c r="Z828" s="6" t="n">
        <v>42.5509</v>
      </c>
      <c r="AA828" s="6" t="n">
        <v>26.296</v>
      </c>
      <c r="AB828" s="6" t="n">
        <v>2.381</v>
      </c>
    </row>
    <row r="829" customFormat="false" ht="15" hidden="false" customHeight="false" outlineLevel="0" collapsed="false">
      <c r="A829" s="6" t="n">
        <v>8.270094</v>
      </c>
      <c r="B829" s="6" t="n">
        <v>13.9767</v>
      </c>
      <c r="C829" s="6" t="n">
        <v>0.1009</v>
      </c>
      <c r="D829" s="6" t="n">
        <v>-0.0025</v>
      </c>
      <c r="E829" s="6" t="n">
        <v>1.9053</v>
      </c>
      <c r="F829" s="6" t="n">
        <v>0.6888</v>
      </c>
      <c r="G829" s="6" t="n">
        <v>0.0827</v>
      </c>
      <c r="H829" s="6" t="n">
        <v>-0.0002</v>
      </c>
      <c r="I829" s="6" t="n">
        <v>13.9762</v>
      </c>
      <c r="J829" s="6" t="n">
        <v>-0.0852</v>
      </c>
      <c r="K829" s="6" t="n">
        <v>13.9792</v>
      </c>
      <c r="L829" s="6" t="n">
        <v>171.43</v>
      </c>
      <c r="M829" s="6" t="n">
        <v>88.7291</v>
      </c>
      <c r="N829" s="6" t="n">
        <v>13.8048</v>
      </c>
      <c r="O829" s="6" t="n">
        <v>-0.0062</v>
      </c>
      <c r="P829" s="6" t="n">
        <v>155.5835</v>
      </c>
      <c r="Q829" s="6" t="n">
        <v>0.7312</v>
      </c>
      <c r="R829" s="6" t="n">
        <v>83.8932</v>
      </c>
      <c r="S829" s="6" t="n">
        <v>72.0144</v>
      </c>
      <c r="T829" s="6" t="n">
        <v>1.6758</v>
      </c>
      <c r="U829" s="6" t="s">
        <v>152</v>
      </c>
      <c r="V829" s="6" t="s">
        <v>152</v>
      </c>
      <c r="W829" s="6" t="n">
        <v>6</v>
      </c>
      <c r="X829" s="6" t="n">
        <v>6</v>
      </c>
      <c r="Y829" s="6" t="n">
        <v>6</v>
      </c>
      <c r="Z829" s="6" t="n">
        <v>42.4438</v>
      </c>
      <c r="AA829" s="6" t="n">
        <v>25.8668</v>
      </c>
      <c r="AB829" s="6" t="n">
        <v>2.439</v>
      </c>
    </row>
    <row r="830" customFormat="false" ht="15" hidden="false" customHeight="false" outlineLevel="0" collapsed="false">
      <c r="A830" s="6" t="n">
        <v>8.280094</v>
      </c>
      <c r="B830" s="6" t="n">
        <v>13.9819</v>
      </c>
      <c r="C830" s="6" t="n">
        <v>0.1004</v>
      </c>
      <c r="D830" s="6" t="n">
        <v>-0.0022</v>
      </c>
      <c r="E830" s="6" t="n">
        <v>1.9337</v>
      </c>
      <c r="F830" s="6" t="n">
        <v>0.6904</v>
      </c>
      <c r="G830" s="6" t="n">
        <v>0.0828</v>
      </c>
      <c r="H830" s="6" t="n">
        <v>-0.0002</v>
      </c>
      <c r="I830" s="6" t="n">
        <v>13.9815</v>
      </c>
      <c r="J830" s="6" t="n">
        <v>-0.085</v>
      </c>
      <c r="K830" s="6" t="n">
        <v>13.984</v>
      </c>
      <c r="L830" s="6" t="n">
        <v>171.63</v>
      </c>
      <c r="M830" s="6" t="n">
        <v>88.8291</v>
      </c>
      <c r="N830" s="6" t="n">
        <v>13.8098</v>
      </c>
      <c r="O830" s="6" t="n">
        <v>-0.0062</v>
      </c>
      <c r="P830" s="6" t="n">
        <v>155.4655</v>
      </c>
      <c r="Q830" s="6" t="n">
        <v>0.7268</v>
      </c>
      <c r="R830" s="6" t="n">
        <v>83.883</v>
      </c>
      <c r="S830" s="6" t="n">
        <v>72.0049</v>
      </c>
      <c r="T830" s="6" t="n">
        <v>1.6744</v>
      </c>
      <c r="U830" s="6" t="s">
        <v>152</v>
      </c>
      <c r="V830" s="6" t="s">
        <v>152</v>
      </c>
      <c r="W830" s="6" t="n">
        <v>6</v>
      </c>
      <c r="X830" s="6" t="n">
        <v>6</v>
      </c>
      <c r="Y830" s="6" t="n">
        <v>6</v>
      </c>
      <c r="Z830" s="6" t="n">
        <v>42.4401</v>
      </c>
      <c r="AA830" s="6" t="n">
        <v>25.8638</v>
      </c>
      <c r="AB830" s="6" t="n">
        <v>2.381</v>
      </c>
    </row>
    <row r="831" customFormat="false" ht="15" hidden="false" customHeight="false" outlineLevel="0" collapsed="false">
      <c r="A831" s="6" t="n">
        <v>8.290094</v>
      </c>
      <c r="B831" s="6" t="n">
        <v>13.9871</v>
      </c>
      <c r="C831" s="6" t="n">
        <v>0.0991</v>
      </c>
      <c r="D831" s="6" t="n">
        <v>-0.002</v>
      </c>
      <c r="E831" s="6" t="n">
        <v>1.9299</v>
      </c>
      <c r="F831" s="6" t="n">
        <v>0.6856</v>
      </c>
      <c r="G831" s="6" t="n">
        <v>0.0829</v>
      </c>
      <c r="H831" s="6" t="n">
        <v>-0.0001</v>
      </c>
      <c r="I831" s="6" t="n">
        <v>13.9867</v>
      </c>
      <c r="J831" s="6" t="n">
        <v>-0.0849</v>
      </c>
      <c r="K831" s="6" t="n">
        <v>13.989</v>
      </c>
      <c r="L831" s="6" t="n">
        <v>171.83</v>
      </c>
      <c r="M831" s="6" t="n">
        <v>88.9291</v>
      </c>
      <c r="N831" s="6" t="n">
        <v>13.8149</v>
      </c>
      <c r="O831" s="6" t="n">
        <v>-0.0061</v>
      </c>
      <c r="P831" s="6" t="n">
        <v>155.3473</v>
      </c>
      <c r="Q831" s="6" t="n">
        <v>0.7175</v>
      </c>
      <c r="R831" s="6" t="n">
        <v>83.8727</v>
      </c>
      <c r="S831" s="6" t="n">
        <v>71.9955</v>
      </c>
      <c r="T831" s="6" t="n">
        <v>1.6711</v>
      </c>
      <c r="U831" s="6" t="s">
        <v>152</v>
      </c>
      <c r="V831" s="6" t="s">
        <v>152</v>
      </c>
      <c r="W831" s="6" t="n">
        <v>6</v>
      </c>
      <c r="X831" s="6" t="n">
        <v>6</v>
      </c>
      <c r="Y831" s="6" t="n">
        <v>6</v>
      </c>
      <c r="Z831" s="6" t="n">
        <v>42.4363</v>
      </c>
      <c r="AA831" s="6" t="n">
        <v>25.8439</v>
      </c>
      <c r="AB831" s="6" t="n">
        <v>2.5</v>
      </c>
    </row>
    <row r="832" customFormat="false" ht="15" hidden="false" customHeight="false" outlineLevel="0" collapsed="false">
      <c r="A832" s="6" t="n">
        <v>8.300095</v>
      </c>
      <c r="B832" s="6" t="n">
        <v>14.0008</v>
      </c>
      <c r="C832" s="6" t="n">
        <v>0.0926</v>
      </c>
      <c r="D832" s="6" t="n">
        <v>-0.0016</v>
      </c>
      <c r="E832" s="6" t="n">
        <v>1.9563</v>
      </c>
      <c r="F832" s="6" t="n">
        <v>0.642</v>
      </c>
      <c r="G832" s="6" t="n">
        <v>0.083</v>
      </c>
      <c r="H832" s="6" t="n">
        <v>-0.0001</v>
      </c>
      <c r="I832" s="6" t="n">
        <v>14.0005</v>
      </c>
      <c r="J832" s="6" t="n">
        <v>-0.0846</v>
      </c>
      <c r="K832" s="6" t="n">
        <v>14.0024</v>
      </c>
      <c r="L832" s="6" t="n">
        <v>172.03</v>
      </c>
      <c r="M832" s="6" t="n">
        <v>89.0291</v>
      </c>
      <c r="N832" s="6" t="n">
        <v>13.8285</v>
      </c>
      <c r="O832" s="6" t="n">
        <v>-0.0061</v>
      </c>
      <c r="P832" s="6" t="n">
        <v>155.3255</v>
      </c>
      <c r="Q832" s="6" t="n">
        <v>0.6695</v>
      </c>
      <c r="R832" s="6" t="n">
        <v>83.8878</v>
      </c>
      <c r="S832" s="6" t="n">
        <v>72.0093</v>
      </c>
      <c r="T832" s="6" t="n">
        <v>1.6519</v>
      </c>
      <c r="U832" s="6" t="s">
        <v>152</v>
      </c>
      <c r="V832" s="6" t="s">
        <v>152</v>
      </c>
      <c r="W832" s="6" t="n">
        <v>6</v>
      </c>
      <c r="X832" s="6" t="n">
        <v>6</v>
      </c>
      <c r="Y832" s="6" t="n">
        <v>6</v>
      </c>
      <c r="Z832" s="6" t="n">
        <v>42.4356</v>
      </c>
      <c r="AA832" s="6" t="n">
        <v>25.7012</v>
      </c>
      <c r="AB832" s="6" t="n">
        <v>2.5</v>
      </c>
    </row>
    <row r="833" customFormat="false" ht="15" hidden="false" customHeight="false" outlineLevel="0" collapsed="false">
      <c r="A833" s="6" t="n">
        <v>8.310095</v>
      </c>
      <c r="B833" s="6" t="n">
        <v>14.0672</v>
      </c>
      <c r="C833" s="6" t="n">
        <v>0.0864</v>
      </c>
      <c r="D833" s="6" t="n">
        <v>-0.001</v>
      </c>
      <c r="E833" s="6" t="n">
        <v>2.0025</v>
      </c>
      <c r="F833" s="6" t="n">
        <v>0.5982</v>
      </c>
      <c r="G833" s="6" t="n">
        <v>0.0831</v>
      </c>
      <c r="H833" s="6" t="n">
        <v>-0.0001</v>
      </c>
      <c r="I833" s="6" t="n">
        <v>14.0671</v>
      </c>
      <c r="J833" s="6" t="n">
        <v>-0.0841</v>
      </c>
      <c r="K833" s="6" t="n">
        <v>14.0682</v>
      </c>
      <c r="L833" s="6" t="n">
        <v>172.24</v>
      </c>
      <c r="M833" s="6" t="n">
        <v>89.1391</v>
      </c>
      <c r="N833" s="6" t="n">
        <v>13.8948</v>
      </c>
      <c r="O833" s="6" t="n">
        <v>-0.0061</v>
      </c>
      <c r="P833" s="6" t="n">
        <v>155.8781</v>
      </c>
      <c r="Q833" s="6" t="n">
        <v>0.6215</v>
      </c>
      <c r="R833" s="6" t="n">
        <v>84.056</v>
      </c>
      <c r="S833" s="6" t="n">
        <v>72.1647</v>
      </c>
      <c r="T833" s="6" t="n">
        <v>1.6304</v>
      </c>
      <c r="U833" s="6" t="s">
        <v>152</v>
      </c>
      <c r="V833" s="6" t="s">
        <v>152</v>
      </c>
      <c r="W833" s="6" t="n">
        <v>6</v>
      </c>
      <c r="X833" s="6" t="n">
        <v>6</v>
      </c>
      <c r="Y833" s="6" t="n">
        <v>6</v>
      </c>
      <c r="Z833" s="6" t="n">
        <v>42.4531</v>
      </c>
      <c r="AA833" s="6" t="n">
        <v>25.6363</v>
      </c>
      <c r="AB833" s="6" t="n">
        <v>2.5</v>
      </c>
    </row>
    <row r="834" customFormat="false" ht="15" hidden="false" customHeight="false" outlineLevel="0" collapsed="false">
      <c r="A834" s="6" t="n">
        <v>8.320095</v>
      </c>
      <c r="B834" s="6" t="n">
        <v>14.2562</v>
      </c>
      <c r="C834" s="6" t="n">
        <v>0.0795</v>
      </c>
      <c r="D834" s="6" t="n">
        <v>-0.0004</v>
      </c>
      <c r="E834" s="6" t="n">
        <v>2.0321</v>
      </c>
      <c r="F834" s="6" t="n">
        <v>0.5481</v>
      </c>
      <c r="G834" s="6" t="n">
        <v>0.0832</v>
      </c>
      <c r="H834" s="6" t="n">
        <v>0</v>
      </c>
      <c r="I834" s="6" t="n">
        <v>14.2562</v>
      </c>
      <c r="J834" s="6" t="n">
        <v>-0.0836</v>
      </c>
      <c r="K834" s="6" t="n">
        <v>14.2566</v>
      </c>
      <c r="L834" s="6" t="n">
        <v>172.45</v>
      </c>
      <c r="M834" s="6" t="n">
        <v>89.2491</v>
      </c>
      <c r="N834" s="6" t="n">
        <v>14.0837</v>
      </c>
      <c r="O834" s="6" t="n">
        <v>-0.0059</v>
      </c>
      <c r="P834" s="6" t="n">
        <v>157.8025</v>
      </c>
      <c r="Q834" s="6" t="n">
        <v>0.5645</v>
      </c>
      <c r="R834" s="6" t="n">
        <v>84.5816</v>
      </c>
      <c r="S834" s="6" t="n">
        <v>72.65</v>
      </c>
      <c r="T834" s="6" t="n">
        <v>1.6006</v>
      </c>
      <c r="U834" s="6" t="s">
        <v>152</v>
      </c>
      <c r="V834" s="6" t="s">
        <v>152</v>
      </c>
      <c r="W834" s="6" t="n">
        <v>6</v>
      </c>
      <c r="X834" s="6" t="n">
        <v>6</v>
      </c>
      <c r="Y834" s="6" t="n">
        <v>6</v>
      </c>
      <c r="Z834" s="6" t="n">
        <v>42.5134</v>
      </c>
      <c r="AA834" s="6" t="n">
        <v>25.722</v>
      </c>
      <c r="AB834" s="6" t="n">
        <v>2.381</v>
      </c>
    </row>
    <row r="835" customFormat="false" ht="15" hidden="false" customHeight="false" outlineLevel="0" collapsed="false">
      <c r="A835" s="6" t="n">
        <v>8.330095</v>
      </c>
      <c r="B835" s="6" t="n">
        <v>14.4689</v>
      </c>
      <c r="C835" s="6" t="n">
        <v>0.075</v>
      </c>
      <c r="D835" s="6" t="n">
        <v>0</v>
      </c>
      <c r="E835" s="6" t="n">
        <v>2.0794</v>
      </c>
      <c r="F835" s="6" t="n">
        <v>0.5126</v>
      </c>
      <c r="G835" s="6" t="n">
        <v>0.0833</v>
      </c>
      <c r="H835" s="6" t="n">
        <v>0</v>
      </c>
      <c r="I835" s="6" t="n">
        <v>14.4689</v>
      </c>
      <c r="J835" s="6" t="n">
        <v>-0.0833</v>
      </c>
      <c r="K835" s="6" t="n">
        <v>14.4688</v>
      </c>
      <c r="L835" s="6" t="n">
        <v>172.66</v>
      </c>
      <c r="M835" s="6" t="n">
        <v>89.3591</v>
      </c>
      <c r="N835" s="6" t="n">
        <v>14.2962</v>
      </c>
      <c r="O835" s="6" t="n">
        <v>-0.0058</v>
      </c>
      <c r="P835" s="6" t="n">
        <v>159.9861</v>
      </c>
      <c r="Q835" s="6" t="n">
        <v>0.5243</v>
      </c>
      <c r="R835" s="6" t="n">
        <v>85.1678</v>
      </c>
      <c r="S835" s="6" t="n">
        <v>73.1913</v>
      </c>
      <c r="T835" s="6" t="n">
        <v>1.5765</v>
      </c>
      <c r="U835" s="6" t="s">
        <v>152</v>
      </c>
      <c r="V835" s="6" t="s">
        <v>152</v>
      </c>
      <c r="W835" s="6" t="n">
        <v>6</v>
      </c>
      <c r="X835" s="6" t="n">
        <v>6</v>
      </c>
      <c r="Y835" s="6" t="n">
        <v>6</v>
      </c>
      <c r="Z835" s="6" t="n">
        <v>42.581</v>
      </c>
      <c r="AA835" s="6" t="n">
        <v>25.8978</v>
      </c>
      <c r="AB835" s="6" t="n">
        <v>2.439</v>
      </c>
    </row>
    <row r="836" customFormat="false" ht="15" hidden="false" customHeight="false" outlineLevel="0" collapsed="false">
      <c r="A836" s="6" t="n">
        <v>8.340096</v>
      </c>
      <c r="B836" s="6" t="n">
        <v>14.6894</v>
      </c>
      <c r="C836" s="6" t="n">
        <v>0.0725</v>
      </c>
      <c r="D836" s="6" t="n">
        <v>0.0006</v>
      </c>
      <c r="E836" s="6" t="n">
        <v>2.0764</v>
      </c>
      <c r="F836" s="6" t="n">
        <v>0.4901</v>
      </c>
      <c r="G836" s="6" t="n">
        <v>0.0834</v>
      </c>
      <c r="H836" s="6" t="n">
        <v>0</v>
      </c>
      <c r="I836" s="6" t="n">
        <v>14.6895</v>
      </c>
      <c r="J836" s="6" t="n">
        <v>-0.0828</v>
      </c>
      <c r="K836" s="6" t="n">
        <v>14.6887</v>
      </c>
      <c r="L836" s="6" t="n">
        <v>172.87</v>
      </c>
      <c r="M836" s="6" t="n">
        <v>89.469</v>
      </c>
      <c r="N836" s="6" t="n">
        <v>14.5166</v>
      </c>
      <c r="O836" s="6" t="n">
        <v>-0.0057</v>
      </c>
      <c r="P836" s="6" t="n">
        <v>162.2527</v>
      </c>
      <c r="Q836" s="6" t="n">
        <v>0.4992</v>
      </c>
      <c r="R836" s="6" t="n">
        <v>85.7673</v>
      </c>
      <c r="S836" s="6" t="n">
        <v>73.7448</v>
      </c>
      <c r="T836" s="6" t="n">
        <v>1.5589</v>
      </c>
      <c r="U836" s="6" t="s">
        <v>152</v>
      </c>
      <c r="V836" s="6" t="s">
        <v>152</v>
      </c>
      <c r="W836" s="6" t="n">
        <v>6</v>
      </c>
      <c r="X836" s="6" t="n">
        <v>6</v>
      </c>
      <c r="Y836" s="6" t="n">
        <v>6</v>
      </c>
      <c r="Z836" s="6" t="n">
        <v>42.65</v>
      </c>
      <c r="AA836" s="6" t="n">
        <v>26.1406</v>
      </c>
      <c r="AB836" s="6" t="n">
        <v>2.381</v>
      </c>
    </row>
    <row r="837" customFormat="false" ht="15" hidden="false" customHeight="false" outlineLevel="0" collapsed="false">
      <c r="A837" s="6" t="n">
        <v>8.350096</v>
      </c>
      <c r="B837" s="6" t="n">
        <v>14.8941</v>
      </c>
      <c r="C837" s="6" t="n">
        <v>0.0718</v>
      </c>
      <c r="D837" s="6" t="n">
        <v>0.001</v>
      </c>
      <c r="E837" s="6" t="n">
        <v>2.1011</v>
      </c>
      <c r="F837" s="6" t="n">
        <v>0.4794</v>
      </c>
      <c r="G837" s="6" t="n">
        <v>0.0835</v>
      </c>
      <c r="H837" s="6" t="n">
        <v>0.0001</v>
      </c>
      <c r="I837" s="6" t="n">
        <v>14.8943</v>
      </c>
      <c r="J837" s="6" t="n">
        <v>-0.0825</v>
      </c>
      <c r="K837" s="6" t="n">
        <v>14.8931</v>
      </c>
      <c r="L837" s="6" t="n">
        <v>173.08</v>
      </c>
      <c r="M837" s="6" t="n">
        <v>89.579</v>
      </c>
      <c r="N837" s="6" t="n">
        <v>14.7212</v>
      </c>
      <c r="O837" s="6" t="n">
        <v>-0.0056</v>
      </c>
      <c r="P837" s="6" t="n">
        <v>164.3376</v>
      </c>
      <c r="Q837" s="6" t="n">
        <v>0.4876</v>
      </c>
      <c r="R837" s="6" t="n">
        <v>86.3136</v>
      </c>
      <c r="S837" s="6" t="n">
        <v>74.2493</v>
      </c>
      <c r="T837" s="6" t="n">
        <v>1.5485</v>
      </c>
      <c r="U837" s="6" t="s">
        <v>152</v>
      </c>
      <c r="V837" s="6" t="s">
        <v>152</v>
      </c>
      <c r="W837" s="6" t="n">
        <v>6</v>
      </c>
      <c r="X837" s="6" t="n">
        <v>6</v>
      </c>
      <c r="Y837" s="6" t="n">
        <v>6</v>
      </c>
      <c r="Z837" s="6" t="n">
        <v>42.7124</v>
      </c>
      <c r="AA837" s="6" t="n">
        <v>26.4139</v>
      </c>
      <c r="AB837" s="6" t="n">
        <v>2.381</v>
      </c>
    </row>
    <row r="838" customFormat="false" ht="15" hidden="false" customHeight="false" outlineLevel="0" collapsed="false">
      <c r="A838" s="6" t="n">
        <v>8.360096</v>
      </c>
      <c r="B838" s="6" t="n">
        <v>15.091</v>
      </c>
      <c r="C838" s="6" t="n">
        <v>0.0717</v>
      </c>
      <c r="D838" s="6" t="n">
        <v>0.0012</v>
      </c>
      <c r="E838" s="6" t="n">
        <v>2.1236</v>
      </c>
      <c r="F838" s="6" t="n">
        <v>0.4719</v>
      </c>
      <c r="G838" s="6" t="n">
        <v>0.0836</v>
      </c>
      <c r="H838" s="6" t="n">
        <v>0.0001</v>
      </c>
      <c r="I838" s="6" t="n">
        <v>15.0912</v>
      </c>
      <c r="J838" s="6" t="n">
        <v>-0.0824</v>
      </c>
      <c r="K838" s="6" t="n">
        <v>15.0897</v>
      </c>
      <c r="L838" s="6" t="n">
        <v>173.29</v>
      </c>
      <c r="M838" s="6" t="n">
        <v>89.689</v>
      </c>
      <c r="N838" s="6" t="n">
        <v>14.9179</v>
      </c>
      <c r="O838" s="6" t="n">
        <v>-0.0055</v>
      </c>
      <c r="P838" s="6" t="n">
        <v>166.329</v>
      </c>
      <c r="Q838" s="6" t="n">
        <v>0.4803</v>
      </c>
      <c r="R838" s="6" t="n">
        <v>86.8304</v>
      </c>
      <c r="S838" s="6" t="n">
        <v>74.7265</v>
      </c>
      <c r="T838" s="6" t="n">
        <v>1.5404</v>
      </c>
      <c r="U838" s="6" t="s">
        <v>152</v>
      </c>
      <c r="V838" s="6" t="s">
        <v>152</v>
      </c>
      <c r="W838" s="6" t="n">
        <v>6</v>
      </c>
      <c r="X838" s="6" t="n">
        <v>6</v>
      </c>
      <c r="Y838" s="6" t="n">
        <v>6</v>
      </c>
      <c r="Z838" s="6" t="n">
        <v>42.7713</v>
      </c>
      <c r="AA838" s="6" t="n">
        <v>26.6925</v>
      </c>
      <c r="AB838" s="6" t="n">
        <v>2.439</v>
      </c>
    </row>
    <row r="839" customFormat="false" ht="15" hidden="false" customHeight="false" outlineLevel="0" collapsed="false">
      <c r="A839" s="6" t="n">
        <v>8.370096</v>
      </c>
      <c r="B839" s="6" t="n">
        <v>15.339</v>
      </c>
      <c r="C839" s="6" t="n">
        <v>0.071</v>
      </c>
      <c r="D839" s="6" t="n">
        <v>0.0018</v>
      </c>
      <c r="E839" s="6" t="n">
        <v>2.0754</v>
      </c>
      <c r="F839" s="6" t="n">
        <v>0.4606</v>
      </c>
      <c r="G839" s="6" t="n">
        <v>0.0837</v>
      </c>
      <c r="H839" s="6" t="n">
        <v>0.0001</v>
      </c>
      <c r="I839" s="6" t="n">
        <v>15.3393</v>
      </c>
      <c r="J839" s="6" t="n">
        <v>-0.0819</v>
      </c>
      <c r="K839" s="6" t="n">
        <v>15.3372</v>
      </c>
      <c r="L839" s="6" t="n">
        <v>173.5</v>
      </c>
      <c r="M839" s="6" t="n">
        <v>89.799</v>
      </c>
      <c r="N839" s="6" t="n">
        <v>15.1658</v>
      </c>
      <c r="O839" s="6" t="n">
        <v>-0.0054</v>
      </c>
      <c r="P839" s="6" t="n">
        <v>168.8865</v>
      </c>
      <c r="Q839" s="6" t="n">
        <v>0.4683</v>
      </c>
      <c r="R839" s="6" t="n">
        <v>87.4789</v>
      </c>
      <c r="S839" s="6" t="n">
        <v>75.3253</v>
      </c>
      <c r="T839" s="6" t="n">
        <v>1.5286</v>
      </c>
      <c r="U839" s="6" t="s">
        <v>152</v>
      </c>
      <c r="V839" s="6" t="s">
        <v>152</v>
      </c>
      <c r="W839" s="6" t="n">
        <v>6</v>
      </c>
      <c r="X839" s="6" t="n">
        <v>7</v>
      </c>
      <c r="Y839" s="6" t="n">
        <v>6</v>
      </c>
      <c r="Z839" s="6" t="n">
        <v>42.8457</v>
      </c>
      <c r="AA839" s="6" t="n">
        <v>27.0273</v>
      </c>
      <c r="AB839" s="6" t="n">
        <v>2.381</v>
      </c>
    </row>
    <row r="840" customFormat="false" ht="15" hidden="false" customHeight="false" outlineLevel="0" collapsed="false">
      <c r="A840" s="6" t="n">
        <v>8.380096</v>
      </c>
      <c r="B840" s="6" t="n">
        <v>15.5398</v>
      </c>
      <c r="C840" s="6" t="n">
        <v>0.071</v>
      </c>
      <c r="D840" s="6" t="n">
        <v>0.0024</v>
      </c>
      <c r="E840" s="6" t="n">
        <v>2.0778</v>
      </c>
      <c r="F840" s="6" t="n">
        <v>0.4533</v>
      </c>
      <c r="G840" s="6" t="n">
        <v>0.0838</v>
      </c>
      <c r="H840" s="6" t="n">
        <v>0.0002</v>
      </c>
      <c r="I840" s="6" t="n">
        <v>15.5403</v>
      </c>
      <c r="J840" s="6" t="n">
        <v>-0.0814</v>
      </c>
      <c r="K840" s="6" t="n">
        <v>15.5374</v>
      </c>
      <c r="L840" s="6" t="n">
        <v>173.71</v>
      </c>
      <c r="M840" s="6" t="n">
        <v>89.909</v>
      </c>
      <c r="N840" s="6" t="n">
        <v>15.3666</v>
      </c>
      <c r="O840" s="6" t="n">
        <v>-0.0053</v>
      </c>
      <c r="P840" s="6" t="n">
        <v>170.9122</v>
      </c>
      <c r="Q840" s="6" t="n">
        <v>0.462</v>
      </c>
      <c r="R840" s="6" t="n">
        <v>87.9907</v>
      </c>
      <c r="S840" s="6" t="n">
        <v>75.7979</v>
      </c>
      <c r="T840" s="6" t="n">
        <v>1.521</v>
      </c>
      <c r="U840" s="6" t="s">
        <v>152</v>
      </c>
      <c r="V840" s="6" t="s">
        <v>152</v>
      </c>
      <c r="W840" s="6" t="n">
        <v>6</v>
      </c>
      <c r="X840" s="6" t="n">
        <v>7</v>
      </c>
      <c r="Y840" s="6" t="n">
        <v>6</v>
      </c>
      <c r="Z840" s="6" t="n">
        <v>42.9037</v>
      </c>
      <c r="AA840" s="6" t="n">
        <v>27.3131</v>
      </c>
      <c r="AB840" s="6" t="n">
        <v>2.5</v>
      </c>
    </row>
    <row r="841" customFormat="false" ht="15" hidden="false" customHeight="false" outlineLevel="0" collapsed="false">
      <c r="A841" s="6" t="n">
        <v>8.390097</v>
      </c>
      <c r="B841" s="6" t="n">
        <v>15.7997</v>
      </c>
      <c r="C841" s="6" t="n">
        <v>0.071</v>
      </c>
      <c r="D841" s="6" t="n">
        <v>0.003</v>
      </c>
      <c r="E841" s="6" t="n">
        <v>2.0531</v>
      </c>
      <c r="F841" s="6" t="n">
        <v>0.4465</v>
      </c>
      <c r="G841" s="6" t="n">
        <v>0.0839</v>
      </c>
      <c r="H841" s="6" t="n">
        <v>0.0002</v>
      </c>
      <c r="I841" s="6" t="n">
        <v>15.8002</v>
      </c>
      <c r="J841" s="6" t="n">
        <v>-0.0809</v>
      </c>
      <c r="K841" s="6" t="n">
        <v>15.7967</v>
      </c>
      <c r="L841" s="6" t="n">
        <v>173.92</v>
      </c>
      <c r="M841" s="6" t="n">
        <v>90.019</v>
      </c>
      <c r="N841" s="6" t="n">
        <v>15.6263</v>
      </c>
      <c r="O841" s="6" t="n">
        <v>-0.0052</v>
      </c>
      <c r="P841" s="6" t="n">
        <v>173.589</v>
      </c>
      <c r="Q841" s="6" t="n">
        <v>0.4544</v>
      </c>
      <c r="R841" s="6" t="n">
        <v>88.6509</v>
      </c>
      <c r="S841" s="6" t="n">
        <v>76.4075</v>
      </c>
      <c r="T841" s="6" t="n">
        <v>1.5113</v>
      </c>
      <c r="U841" s="6" t="s">
        <v>152</v>
      </c>
      <c r="V841" s="6" t="s">
        <v>152</v>
      </c>
      <c r="W841" s="6" t="n">
        <v>6</v>
      </c>
      <c r="X841" s="6" t="n">
        <v>7</v>
      </c>
      <c r="Y841" s="6" t="n">
        <v>6</v>
      </c>
      <c r="Z841" s="6" t="n">
        <v>42.9792</v>
      </c>
      <c r="AA841" s="6" t="n">
        <v>27.6825</v>
      </c>
      <c r="AB841" s="6" t="n">
        <v>2.5</v>
      </c>
    </row>
    <row r="842" customFormat="false" ht="15" hidden="false" customHeight="false" outlineLevel="0" collapsed="false">
      <c r="A842" s="6" t="n">
        <v>8.400097</v>
      </c>
      <c r="B842" s="6" t="n">
        <v>16.0989</v>
      </c>
      <c r="C842" s="6" t="n">
        <v>0.071</v>
      </c>
      <c r="D842" s="6" t="n">
        <v>0.0038</v>
      </c>
      <c r="E842" s="6" t="n">
        <v>2.0764</v>
      </c>
      <c r="F842" s="6" t="n">
        <v>0.4403</v>
      </c>
      <c r="G842" s="6" t="n">
        <v>0.084</v>
      </c>
      <c r="H842" s="6" t="n">
        <v>0.0002</v>
      </c>
      <c r="I842" s="6" t="n">
        <v>16.0996</v>
      </c>
      <c r="J842" s="6" t="n">
        <v>-0.0802</v>
      </c>
      <c r="K842" s="6" t="n">
        <v>16.0951</v>
      </c>
      <c r="L842" s="6" t="n">
        <v>174.13</v>
      </c>
      <c r="M842" s="6" t="n">
        <v>90.129</v>
      </c>
      <c r="N842" s="6" t="n">
        <v>15.9255</v>
      </c>
      <c r="O842" s="6" t="n">
        <v>-0.005</v>
      </c>
      <c r="P842" s="6" t="n">
        <v>176.6966</v>
      </c>
      <c r="Q842" s="6" t="n">
        <v>0.4458</v>
      </c>
      <c r="R842" s="6" t="n">
        <v>89.4016</v>
      </c>
      <c r="S842" s="6" t="n">
        <v>77.1006</v>
      </c>
      <c r="T842" s="6" t="n">
        <v>1.5002</v>
      </c>
      <c r="U842" s="6" t="s">
        <v>152</v>
      </c>
      <c r="V842" s="6" t="s">
        <v>152</v>
      </c>
      <c r="W842" s="6" t="n">
        <v>6</v>
      </c>
      <c r="X842" s="6" t="n">
        <v>7</v>
      </c>
      <c r="Y842" s="6" t="n">
        <v>6</v>
      </c>
      <c r="Z842" s="6" t="n">
        <v>43.0651</v>
      </c>
      <c r="AA842" s="6" t="n">
        <v>28.1063</v>
      </c>
      <c r="AB842" s="6" t="n">
        <v>2.5</v>
      </c>
    </row>
    <row r="843" customFormat="false" ht="15" hidden="false" customHeight="false" outlineLevel="0" collapsed="false">
      <c r="A843" s="6" t="n">
        <v>8.410097</v>
      </c>
      <c r="B843" s="6" t="n">
        <v>16.4021</v>
      </c>
      <c r="C843" s="6" t="n">
        <v>0.071</v>
      </c>
      <c r="D843" s="6" t="n">
        <v>0.0046</v>
      </c>
      <c r="E843" s="6" t="n">
        <v>2.0518</v>
      </c>
      <c r="F843" s="6" t="n">
        <v>0.4346</v>
      </c>
      <c r="G843" s="6" t="n">
        <v>0.0841</v>
      </c>
      <c r="H843" s="6" t="n">
        <v>0.0003</v>
      </c>
      <c r="I843" s="6" t="n">
        <v>16.4029</v>
      </c>
      <c r="J843" s="6" t="n">
        <v>-0.0795</v>
      </c>
      <c r="K843" s="6" t="n">
        <v>16.3975</v>
      </c>
      <c r="L843" s="6" t="n">
        <v>174.34</v>
      </c>
      <c r="M843" s="6" t="n">
        <v>90.239</v>
      </c>
      <c r="N843" s="6" t="n">
        <v>16.2286</v>
      </c>
      <c r="O843" s="6" t="n">
        <v>-0.0049</v>
      </c>
      <c r="P843" s="6" t="n">
        <v>179.8402</v>
      </c>
      <c r="Q843" s="6" t="n">
        <v>0.4376</v>
      </c>
      <c r="R843" s="6" t="n">
        <v>90.1479</v>
      </c>
      <c r="S843" s="6" t="n">
        <v>77.7897</v>
      </c>
      <c r="T843" s="6" t="n">
        <v>1.4893</v>
      </c>
      <c r="U843" s="6" t="s">
        <v>152</v>
      </c>
      <c r="V843" s="6" t="s">
        <v>152</v>
      </c>
      <c r="W843" s="6" t="n">
        <v>6</v>
      </c>
      <c r="X843" s="6" t="n">
        <v>7</v>
      </c>
      <c r="Y843" s="6" t="n">
        <v>6</v>
      </c>
      <c r="Z843" s="6" t="n">
        <v>43.1503</v>
      </c>
      <c r="AA843" s="6" t="n">
        <v>28.5348</v>
      </c>
      <c r="AB843" s="6" t="n">
        <v>2.5</v>
      </c>
    </row>
    <row r="844" customFormat="false" ht="15" hidden="false" customHeight="false" outlineLevel="0" collapsed="false">
      <c r="A844" s="6" t="n">
        <v>8.420097</v>
      </c>
      <c r="B844" s="6" t="n">
        <v>16.7249</v>
      </c>
      <c r="C844" s="6" t="n">
        <v>0.0712</v>
      </c>
      <c r="D844" s="6" t="n">
        <v>0.0053</v>
      </c>
      <c r="E844" s="6" t="n">
        <v>2.0778</v>
      </c>
      <c r="F844" s="6" t="n">
        <v>0.4305</v>
      </c>
      <c r="G844" s="6" t="n">
        <v>0.0842</v>
      </c>
      <c r="H844" s="6" t="n">
        <v>0.0003</v>
      </c>
      <c r="I844" s="6" t="n">
        <v>16.726</v>
      </c>
      <c r="J844" s="6" t="n">
        <v>-0.0789</v>
      </c>
      <c r="K844" s="6" t="n">
        <v>16.7196</v>
      </c>
      <c r="L844" s="6" t="n">
        <v>174.55</v>
      </c>
      <c r="M844" s="6" t="n">
        <v>90.349</v>
      </c>
      <c r="N844" s="6" t="n">
        <v>16.5514</v>
      </c>
      <c r="O844" s="6" t="n">
        <v>-0.0048</v>
      </c>
      <c r="P844" s="6" t="n">
        <v>183.1941</v>
      </c>
      <c r="Q844" s="6" t="n">
        <v>0.4299</v>
      </c>
      <c r="R844" s="6" t="n">
        <v>90.9289</v>
      </c>
      <c r="S844" s="6" t="n">
        <v>78.5109</v>
      </c>
      <c r="T844" s="6" t="n">
        <v>1.4783</v>
      </c>
      <c r="U844" s="6" t="s">
        <v>152</v>
      </c>
      <c r="V844" s="6" t="s">
        <v>152</v>
      </c>
      <c r="W844" s="6" t="n">
        <v>6</v>
      </c>
      <c r="X844" s="6" t="n">
        <v>7</v>
      </c>
      <c r="Y844" s="6" t="n">
        <v>6</v>
      </c>
      <c r="Z844" s="6" t="n">
        <v>43.2394</v>
      </c>
      <c r="AA844" s="6" t="n">
        <v>28.994</v>
      </c>
      <c r="AB844" s="6" t="n">
        <v>2.5</v>
      </c>
    </row>
    <row r="845" customFormat="false" ht="15" hidden="false" customHeight="false" outlineLevel="0" collapsed="false">
      <c r="A845" s="6" t="n">
        <v>8.430098</v>
      </c>
      <c r="B845" s="6" t="n">
        <v>17.0832</v>
      </c>
      <c r="C845" s="6" t="n">
        <v>0.0715</v>
      </c>
      <c r="D845" s="6" t="n">
        <v>0.0061</v>
      </c>
      <c r="E845" s="6" t="n">
        <v>2.0531</v>
      </c>
      <c r="F845" s="6" t="n">
        <v>0.4284</v>
      </c>
      <c r="G845" s="6" t="n">
        <v>0.0843</v>
      </c>
      <c r="H845" s="6" t="n">
        <v>0.0004</v>
      </c>
      <c r="I845" s="6" t="n">
        <v>17.0844</v>
      </c>
      <c r="J845" s="6" t="n">
        <v>-0.0782</v>
      </c>
      <c r="K845" s="6" t="n">
        <v>17.0771</v>
      </c>
      <c r="L845" s="6" t="n">
        <v>174.76</v>
      </c>
      <c r="M845" s="6" t="n">
        <v>90.459</v>
      </c>
      <c r="N845" s="6" t="n">
        <v>16.9096</v>
      </c>
      <c r="O845" s="6" t="n">
        <v>-0.0046</v>
      </c>
      <c r="P845" s="6" t="n">
        <v>186.9315</v>
      </c>
      <c r="Q845" s="6" t="n">
        <v>0.423</v>
      </c>
      <c r="R845" s="6" t="n">
        <v>91.7806</v>
      </c>
      <c r="S845" s="6" t="n">
        <v>79.2974</v>
      </c>
      <c r="T845" s="6" t="n">
        <v>1.4671</v>
      </c>
      <c r="U845" s="6" t="s">
        <v>152</v>
      </c>
      <c r="V845" s="6" t="s">
        <v>152</v>
      </c>
      <c r="W845" s="6" t="n">
        <v>6</v>
      </c>
      <c r="X845" s="6" t="n">
        <v>7</v>
      </c>
      <c r="Y845" s="6" t="n">
        <v>6</v>
      </c>
      <c r="Z845" s="6" t="n">
        <v>43.3364</v>
      </c>
      <c r="AA845" s="6" t="n">
        <v>29.5091</v>
      </c>
      <c r="AB845" s="6" t="n">
        <v>2.381</v>
      </c>
    </row>
    <row r="846" customFormat="false" ht="15" hidden="false" customHeight="false" outlineLevel="0" collapsed="false">
      <c r="A846" s="6" t="n">
        <v>8.440098</v>
      </c>
      <c r="B846" s="6" t="n">
        <v>17.2328</v>
      </c>
      <c r="C846" s="6" t="n">
        <v>0.0723</v>
      </c>
      <c r="D846" s="6" t="n">
        <v>0.0067</v>
      </c>
      <c r="E846" s="6" t="n">
        <v>2.0764</v>
      </c>
      <c r="F846" s="6" t="n">
        <v>0.4297</v>
      </c>
      <c r="G846" s="6" t="n">
        <v>0.0844</v>
      </c>
      <c r="H846" s="6" t="n">
        <v>0.0004</v>
      </c>
      <c r="I846" s="6" t="n">
        <v>17.2341</v>
      </c>
      <c r="J846" s="6" t="n">
        <v>-0.0777</v>
      </c>
      <c r="K846" s="6" t="n">
        <v>17.2261</v>
      </c>
      <c r="L846" s="6" t="n">
        <v>174.97</v>
      </c>
      <c r="M846" s="6" t="n">
        <v>90.569</v>
      </c>
      <c r="N846" s="6" t="n">
        <v>17.0592</v>
      </c>
      <c r="O846" s="6" t="n">
        <v>-0.0046</v>
      </c>
      <c r="P846" s="6" t="n">
        <v>188.3553</v>
      </c>
      <c r="Q846" s="6" t="n">
        <v>0.424</v>
      </c>
      <c r="R846" s="6" t="n">
        <v>92.1147</v>
      </c>
      <c r="S846" s="6" t="n">
        <v>79.6059</v>
      </c>
      <c r="T846" s="6" t="n">
        <v>1.465</v>
      </c>
      <c r="U846" s="6" t="s">
        <v>152</v>
      </c>
      <c r="V846" s="6" t="s">
        <v>152</v>
      </c>
      <c r="W846" s="6" t="n">
        <v>6</v>
      </c>
      <c r="X846" s="6" t="n">
        <v>7</v>
      </c>
      <c r="Y846" s="6" t="n">
        <v>6</v>
      </c>
      <c r="Z846" s="6" t="n">
        <v>43.3728</v>
      </c>
      <c r="AA846" s="6" t="n">
        <v>29.7478</v>
      </c>
      <c r="AB846" s="6" t="n">
        <v>2.439</v>
      </c>
    </row>
    <row r="847" customFormat="false" ht="15" hidden="false" customHeight="false" outlineLevel="0" collapsed="false">
      <c r="A847" s="6" t="n">
        <v>8.450098</v>
      </c>
      <c r="B847" s="6" t="n">
        <v>17.3352</v>
      </c>
      <c r="C847" s="6" t="n">
        <v>0.0728</v>
      </c>
      <c r="D847" s="6" t="n">
        <v>0.0075</v>
      </c>
      <c r="E847" s="6" t="n">
        <v>2.0567</v>
      </c>
      <c r="F847" s="6" t="n">
        <v>0.4292</v>
      </c>
      <c r="G847" s="6" t="n">
        <v>0.0845</v>
      </c>
      <c r="H847" s="6" t="n">
        <v>0.0004</v>
      </c>
      <c r="I847" s="6" t="n">
        <v>17.3366</v>
      </c>
      <c r="J847" s="6" t="n">
        <v>-0.077</v>
      </c>
      <c r="K847" s="6" t="n">
        <v>17.3277</v>
      </c>
      <c r="L847" s="6" t="n">
        <v>175.18</v>
      </c>
      <c r="M847" s="6" t="n">
        <v>90.679</v>
      </c>
      <c r="N847" s="6" t="n">
        <v>17.1615</v>
      </c>
      <c r="O847" s="6" t="n">
        <v>-0.0045</v>
      </c>
      <c r="P847" s="6" t="n">
        <v>189.2551</v>
      </c>
      <c r="Q847" s="6" t="n">
        <v>0.424</v>
      </c>
      <c r="R847" s="6" t="n">
        <v>92.3328</v>
      </c>
      <c r="S847" s="6" t="n">
        <v>79.8072</v>
      </c>
      <c r="T847" s="6" t="n">
        <v>1.4633</v>
      </c>
      <c r="U847" s="6" t="s">
        <v>152</v>
      </c>
      <c r="V847" s="6" t="s">
        <v>152</v>
      </c>
      <c r="W847" s="6" t="n">
        <v>6</v>
      </c>
      <c r="X847" s="6" t="n">
        <v>7</v>
      </c>
      <c r="Y847" s="6" t="n">
        <v>6</v>
      </c>
      <c r="Z847" s="6" t="n">
        <v>43.3956</v>
      </c>
      <c r="AA847" s="6" t="n">
        <v>29.9085</v>
      </c>
      <c r="AB847" s="6" t="n">
        <v>2.5</v>
      </c>
    </row>
    <row r="848" customFormat="false" ht="15" hidden="false" customHeight="false" outlineLevel="0" collapsed="false">
      <c r="A848" s="6" t="n">
        <v>8.460098</v>
      </c>
      <c r="B848" s="6" t="n">
        <v>17.4258</v>
      </c>
      <c r="C848" s="6" t="n">
        <v>0.0764</v>
      </c>
      <c r="D848" s="6" t="n">
        <v>0.0083</v>
      </c>
      <c r="E848" s="6" t="n">
        <v>2.0778</v>
      </c>
      <c r="F848" s="6" t="n">
        <v>0.4479</v>
      </c>
      <c r="G848" s="6" t="n">
        <v>0.0846</v>
      </c>
      <c r="H848" s="6" t="n">
        <v>0.0005</v>
      </c>
      <c r="I848" s="6" t="n">
        <v>17.4274</v>
      </c>
      <c r="J848" s="6" t="n">
        <v>-0.0763</v>
      </c>
      <c r="K848" s="6" t="n">
        <v>17.4175</v>
      </c>
      <c r="L848" s="6" t="n">
        <v>175.39</v>
      </c>
      <c r="M848" s="6" t="n">
        <v>90.789</v>
      </c>
      <c r="N848" s="6" t="n">
        <v>17.252</v>
      </c>
      <c r="O848" s="6" t="n">
        <v>-0.0044</v>
      </c>
      <c r="P848" s="6" t="n">
        <v>190.0226</v>
      </c>
      <c r="Q848" s="6" t="n">
        <v>0.4428</v>
      </c>
      <c r="R848" s="6" t="n">
        <v>92.5213</v>
      </c>
      <c r="S848" s="6" t="n">
        <v>79.9813</v>
      </c>
      <c r="T848" s="6" t="n">
        <v>1.4728</v>
      </c>
      <c r="U848" s="6" t="s">
        <v>152</v>
      </c>
      <c r="V848" s="6" t="s">
        <v>152</v>
      </c>
      <c r="W848" s="6" t="n">
        <v>6</v>
      </c>
      <c r="X848" s="6" t="n">
        <v>7</v>
      </c>
      <c r="Y848" s="6" t="n">
        <v>6</v>
      </c>
      <c r="Z848" s="6" t="n">
        <v>43.4149</v>
      </c>
      <c r="AA848" s="6" t="n">
        <v>30.1563</v>
      </c>
      <c r="AB848" s="6" t="n">
        <v>2.5</v>
      </c>
    </row>
    <row r="849" customFormat="false" ht="15" hidden="false" customHeight="false" outlineLevel="0" collapsed="false">
      <c r="A849" s="6" t="n">
        <v>8.470098</v>
      </c>
      <c r="B849" s="6" t="n">
        <v>17.4337</v>
      </c>
      <c r="C849" s="6" t="n">
        <v>0.0788</v>
      </c>
      <c r="D849" s="6" t="n">
        <v>0.0093</v>
      </c>
      <c r="E849" s="6" t="n">
        <v>2.0531</v>
      </c>
      <c r="F849" s="6" t="n">
        <v>0.4604</v>
      </c>
      <c r="G849" s="6" t="n">
        <v>0.0847</v>
      </c>
      <c r="H849" s="6" t="n">
        <v>0.0005</v>
      </c>
      <c r="I849" s="6" t="n">
        <v>17.4354</v>
      </c>
      <c r="J849" s="6" t="n">
        <v>-0.0754</v>
      </c>
      <c r="K849" s="6" t="n">
        <v>17.4244</v>
      </c>
      <c r="L849" s="6" t="n">
        <v>175.6</v>
      </c>
      <c r="M849" s="6" t="n">
        <v>90.899</v>
      </c>
      <c r="N849" s="6" t="n">
        <v>17.2598</v>
      </c>
      <c r="O849" s="6" t="n">
        <v>-0.0044</v>
      </c>
      <c r="P849" s="6" t="n">
        <v>189.8791</v>
      </c>
      <c r="Q849" s="6" t="n">
        <v>0.4566</v>
      </c>
      <c r="R849" s="6" t="n">
        <v>92.5125</v>
      </c>
      <c r="S849" s="6" t="n">
        <v>79.9731</v>
      </c>
      <c r="T849" s="6" t="n">
        <v>1.481</v>
      </c>
      <c r="U849" s="6" t="s">
        <v>152</v>
      </c>
      <c r="V849" s="6" t="s">
        <v>152</v>
      </c>
      <c r="W849" s="6" t="n">
        <v>6</v>
      </c>
      <c r="X849" s="6" t="n">
        <v>7</v>
      </c>
      <c r="Y849" s="6" t="n">
        <v>6</v>
      </c>
      <c r="Z849" s="6" t="n">
        <v>43.4113</v>
      </c>
      <c r="AA849" s="6" t="n">
        <v>30.2492</v>
      </c>
      <c r="AB849" s="6" t="n">
        <v>2.5</v>
      </c>
    </row>
    <row r="850" customFormat="false" ht="15" hidden="false" customHeight="false" outlineLevel="0" collapsed="false">
      <c r="A850" s="6" t="n">
        <v>8.480099</v>
      </c>
      <c r="B850" s="6" t="n">
        <v>17.347</v>
      </c>
      <c r="C850" s="6" t="n">
        <v>0.0809</v>
      </c>
      <c r="D850" s="6" t="n">
        <v>0.0095</v>
      </c>
      <c r="E850" s="6" t="n">
        <v>2.0754</v>
      </c>
      <c r="F850" s="6" t="n">
        <v>0.4714</v>
      </c>
      <c r="G850" s="6" t="n">
        <v>0.0848</v>
      </c>
      <c r="H850" s="6" t="n">
        <v>0.0005</v>
      </c>
      <c r="I850" s="6" t="n">
        <v>17.3488</v>
      </c>
      <c r="J850" s="6" t="n">
        <v>-0.0753</v>
      </c>
      <c r="K850" s="6" t="n">
        <v>17.3375</v>
      </c>
      <c r="L850" s="6" t="n">
        <v>175.81</v>
      </c>
      <c r="M850" s="6" t="n">
        <v>91.009</v>
      </c>
      <c r="N850" s="6" t="n">
        <v>17.173</v>
      </c>
      <c r="O850" s="6" t="n">
        <v>-0.0044</v>
      </c>
      <c r="P850" s="6" t="n">
        <v>188.696</v>
      </c>
      <c r="Q850" s="6" t="n">
        <v>0.4709</v>
      </c>
      <c r="R850" s="6" t="n">
        <v>92.2782</v>
      </c>
      <c r="S850" s="6" t="n">
        <v>79.7568</v>
      </c>
      <c r="T850" s="6" t="n">
        <v>1.4912</v>
      </c>
      <c r="U850" s="6" t="s">
        <v>152</v>
      </c>
      <c r="V850" s="6" t="s">
        <v>152</v>
      </c>
      <c r="W850" s="6" t="n">
        <v>6</v>
      </c>
      <c r="X850" s="6" t="n">
        <v>7</v>
      </c>
      <c r="Y850" s="6" t="n">
        <v>6</v>
      </c>
      <c r="Z850" s="6" t="n">
        <v>43.3813</v>
      </c>
      <c r="AA850" s="6" t="n">
        <v>30.1972</v>
      </c>
      <c r="AB850" s="6" t="n">
        <v>2.381</v>
      </c>
    </row>
    <row r="851" customFormat="false" ht="15" hidden="false" customHeight="false" outlineLevel="0" collapsed="false">
      <c r="A851" s="6" t="n">
        <v>8.490099</v>
      </c>
      <c r="B851" s="6" t="n">
        <v>17.2643</v>
      </c>
      <c r="C851" s="6" t="n">
        <v>0.0823</v>
      </c>
      <c r="D851" s="6" t="n">
        <v>0.0101</v>
      </c>
      <c r="E851" s="6" t="n">
        <v>2.05</v>
      </c>
      <c r="F851" s="6" t="n">
        <v>0.4795</v>
      </c>
      <c r="G851" s="6" t="n">
        <v>0.0849</v>
      </c>
      <c r="H851" s="6" t="n">
        <v>0.0006</v>
      </c>
      <c r="I851" s="6" t="n">
        <v>17.2663</v>
      </c>
      <c r="J851" s="6" t="n">
        <v>-0.0748</v>
      </c>
      <c r="K851" s="6" t="n">
        <v>17.2543</v>
      </c>
      <c r="L851" s="6" t="n">
        <v>176.02</v>
      </c>
      <c r="M851" s="6" t="n">
        <v>91.119</v>
      </c>
      <c r="N851" s="6" t="n">
        <v>17.0902</v>
      </c>
      <c r="O851" s="6" t="n">
        <v>-0.0044</v>
      </c>
      <c r="P851" s="6" t="n">
        <v>187.5596</v>
      </c>
      <c r="Q851" s="6" t="n">
        <v>0.4816</v>
      </c>
      <c r="R851" s="6" t="n">
        <v>92.0523</v>
      </c>
      <c r="S851" s="6" t="n">
        <v>79.5483</v>
      </c>
      <c r="T851" s="6" t="n">
        <v>1.4991</v>
      </c>
      <c r="U851" s="6" t="s">
        <v>152</v>
      </c>
      <c r="V851" s="6" t="s">
        <v>152</v>
      </c>
      <c r="W851" s="6" t="n">
        <v>6</v>
      </c>
      <c r="X851" s="6" t="n">
        <v>7</v>
      </c>
      <c r="Y851" s="6" t="n">
        <v>6</v>
      </c>
      <c r="Z851" s="6" t="n">
        <v>43.3523</v>
      </c>
      <c r="AA851" s="6" t="n">
        <v>30.1302</v>
      </c>
      <c r="AB851" s="6" t="n">
        <v>2.381</v>
      </c>
    </row>
    <row r="852" customFormat="false" ht="15" hidden="false" customHeight="false" outlineLevel="0" collapsed="false">
      <c r="A852" s="6" t="n">
        <v>8.500099</v>
      </c>
      <c r="B852" s="6" t="n">
        <v>17.162</v>
      </c>
      <c r="C852" s="6" t="n">
        <v>0.0835</v>
      </c>
      <c r="D852" s="6" t="n">
        <v>0.0109</v>
      </c>
      <c r="E852" s="6" t="n">
        <v>2.0507</v>
      </c>
      <c r="F852" s="6" t="n">
        <v>0.487</v>
      </c>
      <c r="G852" s="6" t="n">
        <v>0.085</v>
      </c>
      <c r="H852" s="6" t="n">
        <v>0.0006</v>
      </c>
      <c r="I852" s="6" t="n">
        <v>17.164</v>
      </c>
      <c r="J852" s="6" t="n">
        <v>-0.0741</v>
      </c>
      <c r="K852" s="6" t="n">
        <v>17.1511</v>
      </c>
      <c r="L852" s="6" t="n">
        <v>176.23</v>
      </c>
      <c r="M852" s="6" t="n">
        <v>91.229</v>
      </c>
      <c r="N852" s="6" t="n">
        <v>16.9878</v>
      </c>
      <c r="O852" s="6" t="n">
        <v>-0.0044</v>
      </c>
      <c r="P852" s="6" t="n">
        <v>186.2107</v>
      </c>
      <c r="Q852" s="6" t="n">
        <v>0.4915</v>
      </c>
      <c r="R852" s="6" t="n">
        <v>91.778</v>
      </c>
      <c r="S852" s="6" t="n">
        <v>79.295</v>
      </c>
      <c r="T852" s="6" t="n">
        <v>1.5069</v>
      </c>
      <c r="U852" s="6" t="s">
        <v>152</v>
      </c>
      <c r="V852" s="6" t="s">
        <v>152</v>
      </c>
      <c r="W852" s="6" t="n">
        <v>6</v>
      </c>
      <c r="X852" s="6" t="n">
        <v>7</v>
      </c>
      <c r="Y852" s="6" t="n">
        <v>6</v>
      </c>
      <c r="Z852" s="6" t="n">
        <v>43.3176</v>
      </c>
      <c r="AA852" s="6" t="n">
        <v>30.0272</v>
      </c>
      <c r="AB852" s="6" t="n">
        <v>2.439</v>
      </c>
    </row>
    <row r="853" customFormat="false" ht="15" hidden="false" customHeight="false" outlineLevel="0" collapsed="false">
      <c r="A853" s="6" t="n">
        <v>8.510099</v>
      </c>
      <c r="B853" s="6" t="n">
        <v>17.1226</v>
      </c>
      <c r="C853" s="6" t="n">
        <v>0.0859</v>
      </c>
      <c r="D853" s="6" t="n">
        <v>0.0113</v>
      </c>
      <c r="E853" s="6" t="n">
        <v>2.0764</v>
      </c>
      <c r="F853" s="6" t="n">
        <v>0.5018</v>
      </c>
      <c r="G853" s="6" t="n">
        <v>0.0851</v>
      </c>
      <c r="H853" s="6" t="n">
        <v>0.0007</v>
      </c>
      <c r="I853" s="6" t="n">
        <v>17.1248</v>
      </c>
      <c r="J853" s="6" t="n">
        <v>-0.0738</v>
      </c>
      <c r="K853" s="6" t="n">
        <v>17.1113</v>
      </c>
      <c r="L853" s="6" t="n">
        <v>176.44</v>
      </c>
      <c r="M853" s="6" t="n">
        <v>91.339</v>
      </c>
      <c r="N853" s="6" t="n">
        <v>16.9483</v>
      </c>
      <c r="O853" s="6" t="n">
        <v>-0.0044</v>
      </c>
      <c r="P853" s="6" t="n">
        <v>185.5539</v>
      </c>
      <c r="Q853" s="6" t="n">
        <v>0.5066</v>
      </c>
      <c r="R853" s="6" t="n">
        <v>91.6552</v>
      </c>
      <c r="S853" s="6" t="n">
        <v>79.1816</v>
      </c>
      <c r="T853" s="6" t="n">
        <v>1.5161</v>
      </c>
      <c r="U853" s="6" t="s">
        <v>152</v>
      </c>
      <c r="V853" s="6" t="s">
        <v>152</v>
      </c>
      <c r="W853" s="6" t="n">
        <v>6</v>
      </c>
      <c r="X853" s="6" t="n">
        <v>7</v>
      </c>
      <c r="Y853" s="6" t="n">
        <v>6</v>
      </c>
      <c r="Z853" s="6" t="n">
        <v>43.3006</v>
      </c>
      <c r="AA853" s="6" t="n">
        <v>30.0478</v>
      </c>
      <c r="AB853" s="6" t="n">
        <v>2.5</v>
      </c>
    </row>
    <row r="854" customFormat="false" ht="15" hidden="false" customHeight="false" outlineLevel="0" collapsed="false">
      <c r="A854" s="6" t="n">
        <v>8.5201</v>
      </c>
      <c r="B854" s="6" t="n">
        <v>17.0517</v>
      </c>
      <c r="C854" s="6" t="n">
        <v>0.0879</v>
      </c>
      <c r="D854" s="6" t="n">
        <v>0.0119</v>
      </c>
      <c r="E854" s="6" t="n">
        <v>2.1001</v>
      </c>
      <c r="F854" s="6" t="n">
        <v>0.5148</v>
      </c>
      <c r="G854" s="6" t="n">
        <v>0.0852</v>
      </c>
      <c r="H854" s="6" t="n">
        <v>0.0007</v>
      </c>
      <c r="I854" s="6" t="n">
        <v>17.054</v>
      </c>
      <c r="J854" s="6" t="n">
        <v>-0.0733</v>
      </c>
      <c r="K854" s="6" t="n">
        <v>17.0399</v>
      </c>
      <c r="L854" s="6" t="n">
        <v>176.65</v>
      </c>
      <c r="M854" s="6" t="n">
        <v>91.449</v>
      </c>
      <c r="N854" s="6" t="n">
        <v>16.8773</v>
      </c>
      <c r="O854" s="6" t="n">
        <v>-0.0043</v>
      </c>
      <c r="P854" s="6" t="n">
        <v>184.5547</v>
      </c>
      <c r="Q854" s="6" t="n">
        <v>0.5205</v>
      </c>
      <c r="R854" s="6" t="n">
        <v>91.4557</v>
      </c>
      <c r="S854" s="6" t="n">
        <v>78.9973</v>
      </c>
      <c r="T854" s="6" t="n">
        <v>1.5252</v>
      </c>
      <c r="U854" s="6" t="s">
        <v>152</v>
      </c>
      <c r="V854" s="6" t="s">
        <v>152</v>
      </c>
      <c r="W854" s="6" t="n">
        <v>6</v>
      </c>
      <c r="X854" s="6" t="n">
        <v>7</v>
      </c>
      <c r="Y854" s="6" t="n">
        <v>6</v>
      </c>
      <c r="Z854" s="6" t="n">
        <v>43.2746</v>
      </c>
      <c r="AA854" s="6" t="n">
        <v>30.0117</v>
      </c>
      <c r="AB854" s="6" t="n">
        <v>2.5</v>
      </c>
    </row>
    <row r="855" customFormat="false" ht="15" hidden="false" customHeight="false" outlineLevel="0" collapsed="false">
      <c r="A855" s="6" t="n">
        <v>8.5301</v>
      </c>
      <c r="B855" s="6" t="n">
        <v>16.9572</v>
      </c>
      <c r="C855" s="6" t="n">
        <v>0.0888</v>
      </c>
      <c r="D855" s="6" t="n">
        <v>0.0126</v>
      </c>
      <c r="E855" s="6" t="n">
        <v>2.0754</v>
      </c>
      <c r="F855" s="6" t="n">
        <v>0.522</v>
      </c>
      <c r="G855" s="6" t="n">
        <v>0.0853</v>
      </c>
      <c r="H855" s="6" t="n">
        <v>0.0007</v>
      </c>
      <c r="I855" s="6" t="n">
        <v>16.9596</v>
      </c>
      <c r="J855" s="6" t="n">
        <v>-0.0727</v>
      </c>
      <c r="K855" s="6" t="n">
        <v>16.9446</v>
      </c>
      <c r="L855" s="6" t="n">
        <v>176.86</v>
      </c>
      <c r="M855" s="6" t="n">
        <v>91.559</v>
      </c>
      <c r="N855" s="6" t="n">
        <v>16.7828</v>
      </c>
      <c r="O855" s="6" t="n">
        <v>-0.0043</v>
      </c>
      <c r="P855" s="6" t="n">
        <v>183.3002</v>
      </c>
      <c r="Q855" s="6" t="n">
        <v>0.529</v>
      </c>
      <c r="R855" s="6" t="n">
        <v>91.1977</v>
      </c>
      <c r="S855" s="6" t="n">
        <v>78.7591</v>
      </c>
      <c r="T855" s="6" t="n">
        <v>1.5319</v>
      </c>
      <c r="U855" s="6" t="s">
        <v>152</v>
      </c>
      <c r="V855" s="6" t="s">
        <v>152</v>
      </c>
      <c r="W855" s="6" t="n">
        <v>6</v>
      </c>
      <c r="X855" s="6" t="n">
        <v>7</v>
      </c>
      <c r="Y855" s="6" t="n">
        <v>6</v>
      </c>
      <c r="Z855" s="6" t="n">
        <v>43.2417</v>
      </c>
      <c r="AA855" s="6" t="n">
        <v>29.9102</v>
      </c>
      <c r="AB855" s="6" t="n">
        <v>2.5</v>
      </c>
    </row>
    <row r="856" customFormat="false" ht="15" hidden="false" customHeight="false" outlineLevel="0" collapsed="false">
      <c r="A856" s="6" t="n">
        <v>8.5401</v>
      </c>
      <c r="B856" s="6" t="n">
        <v>16.9021</v>
      </c>
      <c r="C856" s="6" t="n">
        <v>0.0888</v>
      </c>
      <c r="D856" s="6" t="n">
        <v>0.0132</v>
      </c>
      <c r="E856" s="6" t="n">
        <v>2.0507</v>
      </c>
      <c r="F856" s="6" t="n">
        <v>0.5241</v>
      </c>
      <c r="G856" s="6" t="n">
        <v>0.0854</v>
      </c>
      <c r="H856" s="6" t="n">
        <v>0.0008</v>
      </c>
      <c r="I856" s="6" t="n">
        <v>16.9046</v>
      </c>
      <c r="J856" s="6" t="n">
        <v>-0.0722</v>
      </c>
      <c r="K856" s="6" t="n">
        <v>16.8889</v>
      </c>
      <c r="L856" s="6" t="n">
        <v>177.07</v>
      </c>
      <c r="M856" s="6" t="n">
        <v>91.669</v>
      </c>
      <c r="N856" s="6" t="n">
        <v>16.7276</v>
      </c>
      <c r="O856" s="6" t="n">
        <v>-0.0043</v>
      </c>
      <c r="P856" s="6" t="n">
        <v>182.4779</v>
      </c>
      <c r="Q856" s="6" t="n">
        <v>0.531</v>
      </c>
      <c r="R856" s="6" t="n">
        <v>91.0352</v>
      </c>
      <c r="S856" s="6" t="n">
        <v>78.609</v>
      </c>
      <c r="T856" s="6" t="n">
        <v>1.5344</v>
      </c>
      <c r="U856" s="6" t="s">
        <v>152</v>
      </c>
      <c r="V856" s="6" t="s">
        <v>152</v>
      </c>
      <c r="W856" s="6" t="n">
        <v>6</v>
      </c>
      <c r="X856" s="6" t="n">
        <v>7</v>
      </c>
      <c r="Y856" s="6" t="n">
        <v>6</v>
      </c>
      <c r="Z856" s="6" t="n">
        <v>43.2201</v>
      </c>
      <c r="AA856" s="6" t="n">
        <v>29.8374</v>
      </c>
      <c r="AB856" s="6" t="n">
        <v>2.5</v>
      </c>
    </row>
    <row r="857" customFormat="false" ht="15" hidden="false" customHeight="false" outlineLevel="0" collapsed="false">
      <c r="A857" s="6" t="n">
        <v>8.5501</v>
      </c>
      <c r="B857" s="6" t="n">
        <v>16.8194</v>
      </c>
      <c r="C857" s="6" t="n">
        <v>0.0888</v>
      </c>
      <c r="D857" s="6" t="n">
        <v>0.0138</v>
      </c>
      <c r="E857" s="6" t="n">
        <v>2.0764</v>
      </c>
      <c r="F857" s="6" t="n">
        <v>0.526</v>
      </c>
      <c r="G857" s="6" t="n">
        <v>0.0855</v>
      </c>
      <c r="H857" s="6" t="n">
        <v>0.0008</v>
      </c>
      <c r="I857" s="6" t="n">
        <v>16.8221</v>
      </c>
      <c r="J857" s="6" t="n">
        <v>-0.0717</v>
      </c>
      <c r="K857" s="6" t="n">
        <v>16.8056</v>
      </c>
      <c r="L857" s="6" t="n">
        <v>177.28</v>
      </c>
      <c r="M857" s="6" t="n">
        <v>91.779</v>
      </c>
      <c r="N857" s="6" t="n">
        <v>16.6448</v>
      </c>
      <c r="O857" s="6" t="n">
        <v>-0.0043</v>
      </c>
      <c r="P857" s="6" t="n">
        <v>181.3572</v>
      </c>
      <c r="Q857" s="6" t="n">
        <v>0.5338</v>
      </c>
      <c r="R857" s="6" t="n">
        <v>90.8043</v>
      </c>
      <c r="S857" s="6" t="n">
        <v>78.3959</v>
      </c>
      <c r="T857" s="6" t="n">
        <v>1.5379</v>
      </c>
      <c r="U857" s="6" t="s">
        <v>152</v>
      </c>
      <c r="V857" s="6" t="s">
        <v>152</v>
      </c>
      <c r="W857" s="6" t="n">
        <v>6</v>
      </c>
      <c r="X857" s="6" t="n">
        <v>7</v>
      </c>
      <c r="Y857" s="6" t="n">
        <v>6</v>
      </c>
      <c r="Z857" s="6" t="n">
        <v>43.1903</v>
      </c>
      <c r="AA857" s="6" t="n">
        <v>29.7257</v>
      </c>
      <c r="AB857" s="6" t="n">
        <v>2.5</v>
      </c>
    </row>
    <row r="858" customFormat="false" ht="15" hidden="false" customHeight="false" outlineLevel="0" collapsed="false">
      <c r="A858" s="6" t="n">
        <v>8.560101</v>
      </c>
      <c r="B858" s="6" t="n">
        <v>16.8116</v>
      </c>
      <c r="C858" s="6" t="n">
        <v>0.089</v>
      </c>
      <c r="D858" s="6" t="n">
        <v>0.0144</v>
      </c>
      <c r="E858" s="6" t="n">
        <v>2.05</v>
      </c>
      <c r="F858" s="6" t="n">
        <v>0.5286</v>
      </c>
      <c r="G858" s="6" t="n">
        <v>0.0856</v>
      </c>
      <c r="H858" s="6" t="n">
        <v>0.0009</v>
      </c>
      <c r="I858" s="6" t="n">
        <v>16.8143</v>
      </c>
      <c r="J858" s="6" t="n">
        <v>-0.0712</v>
      </c>
      <c r="K858" s="6" t="n">
        <v>16.7971</v>
      </c>
      <c r="L858" s="6" t="n">
        <v>177.49</v>
      </c>
      <c r="M858" s="6" t="n">
        <v>91.889</v>
      </c>
      <c r="N858" s="6" t="n">
        <v>16.6368</v>
      </c>
      <c r="O858" s="6" t="n">
        <v>-0.0043</v>
      </c>
      <c r="P858" s="6" t="n">
        <v>181.0534</v>
      </c>
      <c r="Q858" s="6" t="n">
        <v>0.535</v>
      </c>
      <c r="R858" s="6" t="n">
        <v>90.7575</v>
      </c>
      <c r="S858" s="6" t="n">
        <v>78.3527</v>
      </c>
      <c r="T858" s="6" t="n">
        <v>1.5391</v>
      </c>
      <c r="U858" s="6" t="s">
        <v>152</v>
      </c>
      <c r="V858" s="6" t="s">
        <v>152</v>
      </c>
      <c r="W858" s="6" t="n">
        <v>6</v>
      </c>
      <c r="X858" s="6" t="n">
        <v>7</v>
      </c>
      <c r="Y858" s="6" t="n">
        <v>6</v>
      </c>
      <c r="Z858" s="6" t="n">
        <v>43.1822</v>
      </c>
      <c r="AA858" s="6" t="n">
        <v>29.7231</v>
      </c>
      <c r="AB858" s="6" t="n">
        <v>2.381</v>
      </c>
    </row>
    <row r="859" customFormat="false" ht="15" hidden="false" customHeight="false" outlineLevel="0" collapsed="false">
      <c r="A859" s="6" t="n">
        <v>8.570101</v>
      </c>
      <c r="B859" s="6" t="n">
        <v>16.7761</v>
      </c>
      <c r="C859" s="6" t="n">
        <v>0.0892</v>
      </c>
      <c r="D859" s="6" t="n">
        <v>0.015</v>
      </c>
      <c r="E859" s="6" t="n">
        <v>2.1011</v>
      </c>
      <c r="F859" s="6" t="n">
        <v>0.5311</v>
      </c>
      <c r="G859" s="6" t="n">
        <v>0.0857</v>
      </c>
      <c r="H859" s="6" t="n">
        <v>0.0009</v>
      </c>
      <c r="I859" s="6" t="n">
        <v>16.779</v>
      </c>
      <c r="J859" s="6" t="n">
        <v>-0.0707</v>
      </c>
      <c r="K859" s="6" t="n">
        <v>16.7611</v>
      </c>
      <c r="L859" s="6" t="n">
        <v>177.7</v>
      </c>
      <c r="M859" s="6" t="n">
        <v>91.999</v>
      </c>
      <c r="N859" s="6" t="n">
        <v>16.6013</v>
      </c>
      <c r="O859" s="6" t="n">
        <v>-0.0043</v>
      </c>
      <c r="P859" s="6" t="n">
        <v>180.4506</v>
      </c>
      <c r="Q859" s="6" t="n">
        <v>0.5371</v>
      </c>
      <c r="R859" s="6" t="n">
        <v>90.6427</v>
      </c>
      <c r="S859" s="6" t="n">
        <v>78.2466</v>
      </c>
      <c r="T859" s="6" t="n">
        <v>1.5413</v>
      </c>
      <c r="U859" s="6" t="s">
        <v>152</v>
      </c>
      <c r="V859" s="6" t="s">
        <v>152</v>
      </c>
      <c r="W859" s="6" t="n">
        <v>6</v>
      </c>
      <c r="X859" s="6" t="n">
        <v>7</v>
      </c>
      <c r="Y859" s="6" t="n">
        <v>6</v>
      </c>
      <c r="Z859" s="6" t="n">
        <v>43.1661</v>
      </c>
      <c r="AA859" s="6" t="n">
        <v>29.6816</v>
      </c>
      <c r="AB859" s="6" t="n">
        <v>2.381</v>
      </c>
    </row>
    <row r="860" customFormat="false" ht="15" hidden="false" customHeight="false" outlineLevel="0" collapsed="false">
      <c r="A860" s="6" t="n">
        <v>8.580101</v>
      </c>
      <c r="B860" s="6" t="n">
        <v>16.7525</v>
      </c>
      <c r="C860" s="6" t="n">
        <v>0.0898</v>
      </c>
      <c r="D860" s="6" t="n">
        <v>0.0158</v>
      </c>
      <c r="E860" s="6" t="n">
        <v>2.0764</v>
      </c>
      <c r="F860" s="6" t="n">
        <v>0.5363</v>
      </c>
      <c r="G860" s="6" t="n">
        <v>0.0858</v>
      </c>
      <c r="H860" s="6" t="n">
        <v>0.0009</v>
      </c>
      <c r="I860" s="6" t="n">
        <v>16.7555</v>
      </c>
      <c r="J860" s="6" t="n">
        <v>-0.07</v>
      </c>
      <c r="K860" s="6" t="n">
        <v>16.7367</v>
      </c>
      <c r="L860" s="6" t="n">
        <v>177.91</v>
      </c>
      <c r="M860" s="6" t="n">
        <v>92.109</v>
      </c>
      <c r="N860" s="6" t="n">
        <v>16.5776</v>
      </c>
      <c r="O860" s="6" t="n">
        <v>-0.0042</v>
      </c>
      <c r="P860" s="6" t="n">
        <v>179.978</v>
      </c>
      <c r="Q860" s="6" t="n">
        <v>0.5416</v>
      </c>
      <c r="R860" s="6" t="n">
        <v>90.5569</v>
      </c>
      <c r="S860" s="6" t="n">
        <v>78.1675</v>
      </c>
      <c r="T860" s="6" t="n">
        <v>1.5444</v>
      </c>
      <c r="U860" s="6" t="s">
        <v>152</v>
      </c>
      <c r="V860" s="6" t="s">
        <v>152</v>
      </c>
      <c r="W860" s="6" t="n">
        <v>6</v>
      </c>
      <c r="X860" s="6" t="n">
        <v>7</v>
      </c>
      <c r="Y860" s="6" t="n">
        <v>6</v>
      </c>
      <c r="Z860" s="6" t="n">
        <v>43.1534</v>
      </c>
      <c r="AA860" s="6" t="n">
        <v>29.6703</v>
      </c>
      <c r="AB860" s="6" t="n">
        <v>2.5</v>
      </c>
    </row>
    <row r="861" customFormat="false" ht="15" hidden="false" customHeight="false" outlineLevel="0" collapsed="false">
      <c r="A861" s="6" t="n">
        <v>8.590101</v>
      </c>
      <c r="B861" s="6" t="n">
        <v>16.721</v>
      </c>
      <c r="C861" s="6" t="n">
        <v>0.0898</v>
      </c>
      <c r="D861" s="6" t="n">
        <v>0.0164</v>
      </c>
      <c r="E861" s="6" t="n">
        <v>2.0747</v>
      </c>
      <c r="F861" s="6" t="n">
        <v>0.5379</v>
      </c>
      <c r="G861" s="6" t="n">
        <v>0.0859</v>
      </c>
      <c r="H861" s="6" t="n">
        <v>0.001</v>
      </c>
      <c r="I861" s="6" t="n">
        <v>16.7241</v>
      </c>
      <c r="J861" s="6" t="n">
        <v>-0.0695</v>
      </c>
      <c r="K861" s="6" t="n">
        <v>16.7046</v>
      </c>
      <c r="L861" s="6" t="n">
        <v>178.12</v>
      </c>
      <c r="M861" s="6" t="n">
        <v>92.219</v>
      </c>
      <c r="N861" s="6" t="n">
        <v>16.546</v>
      </c>
      <c r="O861" s="6" t="n">
        <v>-0.0042</v>
      </c>
      <c r="P861" s="6" t="n">
        <v>179.4207</v>
      </c>
      <c r="Q861" s="6" t="n">
        <v>0.5427</v>
      </c>
      <c r="R861" s="6" t="n">
        <v>90.4516</v>
      </c>
      <c r="S861" s="6" t="n">
        <v>78.0702</v>
      </c>
      <c r="T861" s="6" t="n">
        <v>1.546</v>
      </c>
      <c r="U861" s="6" t="s">
        <v>152</v>
      </c>
      <c r="V861" s="6" t="s">
        <v>152</v>
      </c>
      <c r="W861" s="6" t="n">
        <v>6</v>
      </c>
      <c r="X861" s="6" t="n">
        <v>7</v>
      </c>
      <c r="Y861" s="6" t="n">
        <v>6</v>
      </c>
      <c r="Z861" s="6" t="n">
        <v>43.1384</v>
      </c>
      <c r="AA861" s="6" t="n">
        <v>29.6299</v>
      </c>
      <c r="AB861" s="6" t="n">
        <v>2.5</v>
      </c>
    </row>
    <row r="862" customFormat="false" ht="15" hidden="false" customHeight="false" outlineLevel="0" collapsed="false">
      <c r="A862" s="6" t="n">
        <v>8.600101</v>
      </c>
      <c r="B862" s="6" t="n">
        <v>16.6265</v>
      </c>
      <c r="C862" s="6" t="n">
        <v>0.0898</v>
      </c>
      <c r="D862" s="6" t="n">
        <v>0.017</v>
      </c>
      <c r="E862" s="6" t="n">
        <v>2.0507</v>
      </c>
      <c r="F862" s="6" t="n">
        <v>0.5393</v>
      </c>
      <c r="G862" s="6" t="n">
        <v>0.086</v>
      </c>
      <c r="H862" s="6" t="n">
        <v>0.001</v>
      </c>
      <c r="I862" s="6" t="n">
        <v>16.6297</v>
      </c>
      <c r="J862" s="6" t="n">
        <v>-0.069</v>
      </c>
      <c r="K862" s="6" t="n">
        <v>16.6095</v>
      </c>
      <c r="L862" s="6" t="n">
        <v>178.33</v>
      </c>
      <c r="M862" s="6" t="n">
        <v>92.329</v>
      </c>
      <c r="N862" s="6" t="n">
        <v>16.4514</v>
      </c>
      <c r="O862" s="6" t="n">
        <v>-0.0042</v>
      </c>
      <c r="P862" s="6" t="n">
        <v>178.1825</v>
      </c>
      <c r="Q862" s="6" t="n">
        <v>0.5458</v>
      </c>
      <c r="R862" s="6" t="n">
        <v>90.1892</v>
      </c>
      <c r="S862" s="6" t="n">
        <v>77.828</v>
      </c>
      <c r="T862" s="6" t="n">
        <v>1.5499</v>
      </c>
      <c r="U862" s="6" t="s">
        <v>152</v>
      </c>
      <c r="V862" s="6" t="s">
        <v>152</v>
      </c>
      <c r="W862" s="6" t="n">
        <v>6</v>
      </c>
      <c r="X862" s="6" t="n">
        <v>7</v>
      </c>
      <c r="Y862" s="6" t="n">
        <v>6</v>
      </c>
      <c r="Z862" s="6" t="n">
        <v>43.1049</v>
      </c>
      <c r="AA862" s="6" t="n">
        <v>29.5001</v>
      </c>
      <c r="AB862" s="6" t="n">
        <v>2.5</v>
      </c>
    </row>
    <row r="863" customFormat="false" ht="15" hidden="false" customHeight="false" outlineLevel="0" collapsed="false">
      <c r="A863" s="6" t="n">
        <v>8.610102</v>
      </c>
      <c r="B863" s="6" t="n">
        <v>16.6226</v>
      </c>
      <c r="C863" s="6" t="n">
        <v>0.0898</v>
      </c>
      <c r="D863" s="6" t="n">
        <v>0.0178</v>
      </c>
      <c r="E863" s="6" t="n">
        <v>2.0994</v>
      </c>
      <c r="F863" s="6" t="n">
        <v>0.5405</v>
      </c>
      <c r="G863" s="6" t="n">
        <v>0.0861</v>
      </c>
      <c r="H863" s="6" t="n">
        <v>0.0011</v>
      </c>
      <c r="I863" s="6" t="n">
        <v>16.6259</v>
      </c>
      <c r="J863" s="6" t="n">
        <v>-0.0683</v>
      </c>
      <c r="K863" s="6" t="n">
        <v>16.6048</v>
      </c>
      <c r="L863" s="6" t="n">
        <v>178.54</v>
      </c>
      <c r="M863" s="6" t="n">
        <v>92.439</v>
      </c>
      <c r="N863" s="6" t="n">
        <v>16.4474</v>
      </c>
      <c r="O863" s="6" t="n">
        <v>-0.0042</v>
      </c>
      <c r="P863" s="6" t="n">
        <v>177.9272</v>
      </c>
      <c r="Q863" s="6" t="n">
        <v>0.5459</v>
      </c>
      <c r="R863" s="6" t="n">
        <v>90.1522</v>
      </c>
      <c r="S863" s="6" t="n">
        <v>77.7938</v>
      </c>
      <c r="T863" s="6" t="n">
        <v>1.5504</v>
      </c>
      <c r="U863" s="6" t="s">
        <v>152</v>
      </c>
      <c r="V863" s="6" t="s">
        <v>152</v>
      </c>
      <c r="W863" s="6" t="n">
        <v>6</v>
      </c>
      <c r="X863" s="6" t="n">
        <v>7</v>
      </c>
      <c r="Y863" s="6" t="n">
        <v>6</v>
      </c>
      <c r="Z863" s="6" t="n">
        <v>43.0979</v>
      </c>
      <c r="AA863" s="6" t="n">
        <v>29.4984</v>
      </c>
      <c r="AB863" s="6" t="n">
        <v>2.439</v>
      </c>
    </row>
    <row r="864" customFormat="false" ht="15" hidden="false" customHeight="false" outlineLevel="0" collapsed="false">
      <c r="A864" s="6" t="n">
        <v>8.620102</v>
      </c>
      <c r="B864" s="6" t="n">
        <v>16.5635</v>
      </c>
      <c r="C864" s="6" t="n">
        <v>0.0896</v>
      </c>
      <c r="D864" s="6" t="n">
        <v>0.0184</v>
      </c>
      <c r="E864" s="6" t="n">
        <v>2.0764</v>
      </c>
      <c r="F864" s="6" t="n">
        <v>0.5405</v>
      </c>
      <c r="G864" s="6" t="n">
        <v>0.0862</v>
      </c>
      <c r="H864" s="6" t="n">
        <v>0.0011</v>
      </c>
      <c r="I864" s="6" t="n">
        <v>16.567</v>
      </c>
      <c r="J864" s="6" t="n">
        <v>-0.0678</v>
      </c>
      <c r="K864" s="6" t="n">
        <v>16.5451</v>
      </c>
      <c r="L864" s="6" t="n">
        <v>178.75</v>
      </c>
      <c r="M864" s="6" t="n">
        <v>92.549</v>
      </c>
      <c r="N864" s="6" t="n">
        <v>16.3883</v>
      </c>
      <c r="O864" s="6" t="n">
        <v>-0.0041</v>
      </c>
      <c r="P864" s="6" t="n">
        <v>177.0765</v>
      </c>
      <c r="Q864" s="6" t="n">
        <v>0.5469</v>
      </c>
      <c r="R864" s="6" t="n">
        <v>89.9774</v>
      </c>
      <c r="S864" s="6" t="n">
        <v>77.6324</v>
      </c>
      <c r="T864" s="6" t="n">
        <v>1.5526</v>
      </c>
      <c r="U864" s="6" t="s">
        <v>152</v>
      </c>
      <c r="V864" s="6" t="s">
        <v>152</v>
      </c>
      <c r="W864" s="6" t="n">
        <v>6</v>
      </c>
      <c r="X864" s="6" t="n">
        <v>7</v>
      </c>
      <c r="Y864" s="6" t="n">
        <v>6</v>
      </c>
      <c r="Z864" s="6" t="n">
        <v>43.0747</v>
      </c>
      <c r="AA864" s="6" t="n">
        <v>29.4142</v>
      </c>
      <c r="AB864" s="6" t="n">
        <v>2.381</v>
      </c>
    </row>
    <row r="865" customFormat="false" ht="15" hidden="false" customHeight="false" outlineLevel="0" collapsed="false">
      <c r="A865" s="6" t="n">
        <v>8.630102</v>
      </c>
      <c r="B865" s="6" t="n">
        <v>16.532</v>
      </c>
      <c r="C865" s="6" t="n">
        <v>0.0895</v>
      </c>
      <c r="D865" s="6" t="n">
        <v>0.019</v>
      </c>
      <c r="E865" s="6" t="n">
        <v>2.0764</v>
      </c>
      <c r="F865" s="6" t="n">
        <v>0.5405</v>
      </c>
      <c r="G865" s="6" t="n">
        <v>0.0863</v>
      </c>
      <c r="H865" s="6" t="n">
        <v>0.0011</v>
      </c>
      <c r="I865" s="6" t="n">
        <v>16.5356</v>
      </c>
      <c r="J865" s="6" t="n">
        <v>-0.0673</v>
      </c>
      <c r="K865" s="6" t="n">
        <v>16.513</v>
      </c>
      <c r="L865" s="6" t="n">
        <v>178.96</v>
      </c>
      <c r="M865" s="6" t="n">
        <v>92.659</v>
      </c>
      <c r="N865" s="6" t="n">
        <v>16.3567</v>
      </c>
      <c r="O865" s="6" t="n">
        <v>-0.0041</v>
      </c>
      <c r="P865" s="6" t="n">
        <v>176.5253</v>
      </c>
      <c r="Q865" s="6" t="n">
        <v>0.547</v>
      </c>
      <c r="R865" s="6" t="n">
        <v>89.8713</v>
      </c>
      <c r="S865" s="6" t="n">
        <v>77.5344</v>
      </c>
      <c r="T865" s="6" t="n">
        <v>1.5537</v>
      </c>
      <c r="U865" s="6" t="s">
        <v>152</v>
      </c>
      <c r="V865" s="6" t="s">
        <v>152</v>
      </c>
      <c r="W865" s="6" t="n">
        <v>6</v>
      </c>
      <c r="X865" s="6" t="n">
        <v>7</v>
      </c>
      <c r="Y865" s="6" t="n">
        <v>6</v>
      </c>
      <c r="Z865" s="6" t="n">
        <v>43.0596</v>
      </c>
      <c r="AA865" s="6" t="n">
        <v>29.369</v>
      </c>
      <c r="AB865" s="6" t="n">
        <v>2.5</v>
      </c>
    </row>
    <row r="866" customFormat="false" ht="15" hidden="false" customHeight="false" outlineLevel="0" collapsed="false">
      <c r="A866" s="6" t="n">
        <v>8.640102</v>
      </c>
      <c r="B866" s="6" t="n">
        <v>16.5045</v>
      </c>
      <c r="C866" s="6" t="n">
        <v>0.0896</v>
      </c>
      <c r="D866" s="6" t="n">
        <v>0.0196</v>
      </c>
      <c r="E866" s="6" t="n">
        <v>2.0778</v>
      </c>
      <c r="F866" s="6" t="n">
        <v>0.5419</v>
      </c>
      <c r="G866" s="6" t="n">
        <v>0.0864</v>
      </c>
      <c r="H866" s="6" t="n">
        <v>0.0012</v>
      </c>
      <c r="I866" s="6" t="n">
        <v>16.5082</v>
      </c>
      <c r="J866" s="6" t="n">
        <v>-0.0668</v>
      </c>
      <c r="K866" s="6" t="n">
        <v>16.4849</v>
      </c>
      <c r="L866" s="6" t="n">
        <v>179.17</v>
      </c>
      <c r="M866" s="6" t="n">
        <v>92.769</v>
      </c>
      <c r="N866" s="6" t="n">
        <v>16.329</v>
      </c>
      <c r="O866" s="6" t="n">
        <v>-0.0041</v>
      </c>
      <c r="P866" s="6" t="n">
        <v>176.0178</v>
      </c>
      <c r="Q866" s="6" t="n">
        <v>0.5487</v>
      </c>
      <c r="R866" s="6" t="n">
        <v>89.775</v>
      </c>
      <c r="S866" s="6" t="n">
        <v>77.4455</v>
      </c>
      <c r="T866" s="6" t="n">
        <v>1.5555</v>
      </c>
      <c r="U866" s="6" t="s">
        <v>152</v>
      </c>
      <c r="V866" s="6" t="s">
        <v>152</v>
      </c>
      <c r="W866" s="6" t="n">
        <v>6</v>
      </c>
      <c r="X866" s="6" t="n">
        <v>7</v>
      </c>
      <c r="Y866" s="6" t="n">
        <v>6</v>
      </c>
      <c r="Z866" s="6" t="n">
        <v>43.0456</v>
      </c>
      <c r="AA866" s="6" t="n">
        <v>29.3375</v>
      </c>
      <c r="AB866" s="6" t="n">
        <v>2.5</v>
      </c>
    </row>
    <row r="867" customFormat="false" ht="15" hidden="false" customHeight="false" outlineLevel="0" collapsed="false">
      <c r="A867" s="6" t="n">
        <v>8.650103</v>
      </c>
      <c r="B867" s="6" t="n">
        <v>16.406</v>
      </c>
      <c r="C867" s="6" t="n">
        <v>0.0892</v>
      </c>
      <c r="D867" s="6" t="n">
        <v>0.0201</v>
      </c>
      <c r="E867" s="6" t="n">
        <v>2.0764</v>
      </c>
      <c r="F867" s="6" t="n">
        <v>0.5399</v>
      </c>
      <c r="G867" s="6" t="n">
        <v>0.0865</v>
      </c>
      <c r="H867" s="6" t="n">
        <v>0.0012</v>
      </c>
      <c r="I867" s="6" t="n">
        <v>16.4098</v>
      </c>
      <c r="J867" s="6" t="n">
        <v>-0.0664</v>
      </c>
      <c r="K867" s="6" t="n">
        <v>16.3859</v>
      </c>
      <c r="L867" s="6" t="n">
        <v>179.38</v>
      </c>
      <c r="M867" s="6" t="n">
        <v>92.879</v>
      </c>
      <c r="N867" s="6" t="n">
        <v>16.2305</v>
      </c>
      <c r="O867" s="6" t="n">
        <v>-0.0041</v>
      </c>
      <c r="P867" s="6" t="n">
        <v>174.7486</v>
      </c>
      <c r="Q867" s="6" t="n">
        <v>0.5498</v>
      </c>
      <c r="R867" s="6" t="n">
        <v>89.4998</v>
      </c>
      <c r="S867" s="6" t="n">
        <v>77.1913</v>
      </c>
      <c r="T867" s="6" t="n">
        <v>1.5585</v>
      </c>
      <c r="U867" s="6" t="s">
        <v>152</v>
      </c>
      <c r="V867" s="6" t="s">
        <v>152</v>
      </c>
      <c r="W867" s="6" t="n">
        <v>6</v>
      </c>
      <c r="X867" s="6" t="n">
        <v>7</v>
      </c>
      <c r="Y867" s="6" t="n">
        <v>6</v>
      </c>
      <c r="Z867" s="6" t="n">
        <v>43.0105</v>
      </c>
      <c r="AA867" s="6" t="n">
        <v>29.1913</v>
      </c>
      <c r="AB867" s="6" t="n">
        <v>2.381</v>
      </c>
    </row>
    <row r="868" customFormat="false" ht="15" hidden="false" customHeight="false" outlineLevel="0" collapsed="false">
      <c r="A868" s="6" t="n">
        <v>8.660103</v>
      </c>
      <c r="B868" s="6" t="n">
        <v>16.4042</v>
      </c>
      <c r="C868" s="6" t="n">
        <v>0.0891</v>
      </c>
      <c r="D868" s="6" t="n">
        <v>0.0205</v>
      </c>
      <c r="E868" s="6" t="n">
        <v>2.0764</v>
      </c>
      <c r="F868" s="6" t="n">
        <v>0.5388</v>
      </c>
      <c r="G868" s="6" t="n">
        <v>0.0866</v>
      </c>
      <c r="H868" s="6" t="n">
        <v>0.0013</v>
      </c>
      <c r="I868" s="6" t="n">
        <v>16.4081</v>
      </c>
      <c r="J868" s="6" t="n">
        <v>-0.0661</v>
      </c>
      <c r="K868" s="6" t="n">
        <v>16.3836</v>
      </c>
      <c r="L868" s="6" t="n">
        <v>179.59</v>
      </c>
      <c r="M868" s="6" t="n">
        <v>92.989</v>
      </c>
      <c r="N868" s="6" t="n">
        <v>16.2285</v>
      </c>
      <c r="O868" s="6" t="n">
        <v>-0.0041</v>
      </c>
      <c r="P868" s="6" t="n">
        <v>174.5205</v>
      </c>
      <c r="Q868" s="6" t="n">
        <v>0.5487</v>
      </c>
      <c r="R868" s="6" t="n">
        <v>89.4681</v>
      </c>
      <c r="S868" s="6" t="n">
        <v>77.162</v>
      </c>
      <c r="T868" s="6" t="n">
        <v>1.5584</v>
      </c>
      <c r="U868" s="6" t="s">
        <v>152</v>
      </c>
      <c r="V868" s="6" t="s">
        <v>152</v>
      </c>
      <c r="W868" s="6" t="n">
        <v>6</v>
      </c>
      <c r="X868" s="6" t="n">
        <v>7</v>
      </c>
      <c r="Y868" s="6" t="n">
        <v>6</v>
      </c>
      <c r="Z868" s="6" t="n">
        <v>43.0041</v>
      </c>
      <c r="AA868" s="6" t="n">
        <v>29.1876</v>
      </c>
      <c r="AB868" s="6" t="n">
        <v>2.5</v>
      </c>
    </row>
    <row r="869" customFormat="false" ht="15" hidden="false" customHeight="false" outlineLevel="0" collapsed="false">
      <c r="A869" s="6" t="n">
        <v>8.670103</v>
      </c>
      <c r="B869" s="6" t="n">
        <v>16.4135</v>
      </c>
      <c r="C869" s="6" t="n">
        <v>0.089</v>
      </c>
      <c r="D869" s="6" t="n">
        <v>0.0211</v>
      </c>
      <c r="E869" s="6" t="n">
        <v>2.0754</v>
      </c>
      <c r="F869" s="6" t="n">
        <v>0.5381</v>
      </c>
      <c r="G869" s="6" t="n">
        <v>0.0867</v>
      </c>
      <c r="H869" s="6" t="n">
        <v>0.0013</v>
      </c>
      <c r="I869" s="6" t="n">
        <v>16.4175</v>
      </c>
      <c r="J869" s="6" t="n">
        <v>-0.0656</v>
      </c>
      <c r="K869" s="6" t="n">
        <v>16.3923</v>
      </c>
      <c r="L869" s="6" t="n">
        <v>179.8</v>
      </c>
      <c r="M869" s="6" t="n">
        <v>93.099</v>
      </c>
      <c r="N869" s="6" t="n">
        <v>16.2377</v>
      </c>
      <c r="O869" s="6" t="n">
        <v>-0.004</v>
      </c>
      <c r="P869" s="6" t="n">
        <v>174.4132</v>
      </c>
      <c r="Q869" s="6" t="n">
        <v>0.5483</v>
      </c>
      <c r="R869" s="6" t="n">
        <v>89.4646</v>
      </c>
      <c r="S869" s="6" t="n">
        <v>77.1589</v>
      </c>
      <c r="T869" s="6" t="n">
        <v>1.5584</v>
      </c>
      <c r="U869" s="6" t="s">
        <v>152</v>
      </c>
      <c r="V869" s="6" t="s">
        <v>152</v>
      </c>
      <c r="W869" s="6" t="n">
        <v>6</v>
      </c>
      <c r="X869" s="6" t="n">
        <v>7</v>
      </c>
      <c r="Y869" s="6" t="n">
        <v>6</v>
      </c>
      <c r="Z869" s="6" t="n">
        <v>43.0011</v>
      </c>
      <c r="AA869" s="6" t="n">
        <v>29.204</v>
      </c>
      <c r="AB869" s="6" t="n">
        <v>2.5</v>
      </c>
    </row>
    <row r="870" customFormat="false" ht="15" hidden="false" customHeight="false" outlineLevel="0" collapsed="false">
      <c r="A870" s="6" t="n">
        <v>8.680103</v>
      </c>
      <c r="B870" s="6" t="n">
        <v>16.4228</v>
      </c>
      <c r="C870" s="6" t="n">
        <v>0.0892</v>
      </c>
      <c r="D870" s="6" t="n">
        <v>0.0215</v>
      </c>
      <c r="E870" s="6" t="n">
        <v>2.0507</v>
      </c>
      <c r="F870" s="6" t="n">
        <v>0.5382</v>
      </c>
      <c r="G870" s="6" t="n">
        <v>0.0868</v>
      </c>
      <c r="H870" s="6" t="n">
        <v>0.0013</v>
      </c>
      <c r="I870" s="6" t="n">
        <v>16.4269</v>
      </c>
      <c r="J870" s="6" t="n">
        <v>-0.0653</v>
      </c>
      <c r="K870" s="6" t="n">
        <v>16.4013</v>
      </c>
      <c r="L870" s="6" t="n">
        <v>180.01</v>
      </c>
      <c r="M870" s="6" t="n">
        <v>93.209</v>
      </c>
      <c r="N870" s="6" t="n">
        <v>16.2469</v>
      </c>
      <c r="O870" s="6" t="n">
        <v>-0.004</v>
      </c>
      <c r="P870" s="6" t="n">
        <v>174.3058</v>
      </c>
      <c r="Q870" s="6" t="n">
        <v>0.5488</v>
      </c>
      <c r="R870" s="6" t="n">
        <v>89.4612</v>
      </c>
      <c r="S870" s="6" t="n">
        <v>77.1557</v>
      </c>
      <c r="T870" s="6" t="n">
        <v>1.5589</v>
      </c>
      <c r="U870" s="6" t="s">
        <v>152</v>
      </c>
      <c r="V870" s="6" t="s">
        <v>152</v>
      </c>
      <c r="W870" s="6" t="n">
        <v>6</v>
      </c>
      <c r="X870" s="6" t="n">
        <v>7</v>
      </c>
      <c r="Y870" s="6" t="n">
        <v>6</v>
      </c>
      <c r="Z870" s="6" t="n">
        <v>42.9981</v>
      </c>
      <c r="AA870" s="6" t="n">
        <v>29.2248</v>
      </c>
      <c r="AB870" s="6" t="n">
        <v>2.439</v>
      </c>
    </row>
    <row r="871" customFormat="false" ht="15" hidden="false" customHeight="false" outlineLevel="0" collapsed="false">
      <c r="A871" s="6" t="n">
        <v>8.690104</v>
      </c>
      <c r="B871" s="6" t="n">
        <v>16.4414</v>
      </c>
      <c r="C871" s="6" t="n">
        <v>0.0893</v>
      </c>
      <c r="D871" s="6" t="n">
        <v>0.0221</v>
      </c>
      <c r="E871" s="6" t="n">
        <v>2.0747</v>
      </c>
      <c r="F871" s="6" t="n">
        <v>0.5379</v>
      </c>
      <c r="G871" s="6" t="n">
        <v>0.0869</v>
      </c>
      <c r="H871" s="6" t="n">
        <v>0.0013</v>
      </c>
      <c r="I871" s="6" t="n">
        <v>16.4457</v>
      </c>
      <c r="J871" s="6" t="n">
        <v>-0.0648</v>
      </c>
      <c r="K871" s="6" t="n">
        <v>16.4193</v>
      </c>
      <c r="L871" s="6" t="n">
        <v>180.22</v>
      </c>
      <c r="M871" s="6" t="n">
        <v>93.319</v>
      </c>
      <c r="N871" s="6" t="n">
        <v>16.2654</v>
      </c>
      <c r="O871" s="6" t="n">
        <v>-0.004</v>
      </c>
      <c r="P871" s="6" t="n">
        <v>174.2993</v>
      </c>
      <c r="Q871" s="6" t="n">
        <v>0.5489</v>
      </c>
      <c r="R871" s="6" t="n">
        <v>89.4814</v>
      </c>
      <c r="S871" s="6" t="n">
        <v>77.1744</v>
      </c>
      <c r="T871" s="6" t="n">
        <v>1.559</v>
      </c>
      <c r="U871" s="6" t="s">
        <v>152</v>
      </c>
      <c r="V871" s="6" t="s">
        <v>152</v>
      </c>
      <c r="W871" s="6" t="n">
        <v>6</v>
      </c>
      <c r="X871" s="6" t="n">
        <v>7</v>
      </c>
      <c r="Y871" s="6" t="n">
        <v>6</v>
      </c>
      <c r="Z871" s="6" t="n">
        <v>42.9979</v>
      </c>
      <c r="AA871" s="6" t="n">
        <v>29.2589</v>
      </c>
      <c r="AB871" s="6" t="n">
        <v>2.381</v>
      </c>
    </row>
    <row r="872" customFormat="false" ht="15" hidden="false" customHeight="false" outlineLevel="0" collapsed="false">
      <c r="A872" s="6" t="n">
        <v>8.700104</v>
      </c>
      <c r="B872" s="6" t="n">
        <v>16.5163</v>
      </c>
      <c r="C872" s="6" t="n">
        <v>0.0897</v>
      </c>
      <c r="D872" s="6" t="n">
        <v>0.0223</v>
      </c>
      <c r="E872" s="6" t="n">
        <v>2.0747</v>
      </c>
      <c r="F872" s="6" t="n">
        <v>0.539</v>
      </c>
      <c r="G872" s="6" t="n">
        <v>0.087</v>
      </c>
      <c r="H872" s="6" t="n">
        <v>0.0014</v>
      </c>
      <c r="I872" s="6" t="n">
        <v>16.5205</v>
      </c>
      <c r="J872" s="6" t="n">
        <v>-0.0647</v>
      </c>
      <c r="K872" s="6" t="n">
        <v>16.4939</v>
      </c>
      <c r="L872" s="6" t="n">
        <v>180.43</v>
      </c>
      <c r="M872" s="6" t="n">
        <v>93.429</v>
      </c>
      <c r="N872" s="6" t="n">
        <v>16.3401</v>
      </c>
      <c r="O872" s="6" t="n">
        <v>-0.004</v>
      </c>
      <c r="P872" s="6" t="n">
        <v>174.893</v>
      </c>
      <c r="Q872" s="6" t="n">
        <v>0.5489</v>
      </c>
      <c r="R872" s="6" t="n">
        <v>89.6429</v>
      </c>
      <c r="S872" s="6" t="n">
        <v>77.3235</v>
      </c>
      <c r="T872" s="6" t="n">
        <v>1.5578</v>
      </c>
      <c r="U872" s="6" t="s">
        <v>152</v>
      </c>
      <c r="V872" s="6" t="s">
        <v>152</v>
      </c>
      <c r="W872" s="6" t="n">
        <v>6</v>
      </c>
      <c r="X872" s="6" t="n">
        <v>7</v>
      </c>
      <c r="Y872" s="6" t="n">
        <v>6</v>
      </c>
      <c r="Z872" s="6" t="n">
        <v>43.0144</v>
      </c>
      <c r="AA872" s="6" t="n">
        <v>29.3806</v>
      </c>
      <c r="AB872" s="6" t="n">
        <v>2.5</v>
      </c>
    </row>
    <row r="873" customFormat="false" ht="15" hidden="false" customHeight="false" outlineLevel="0" collapsed="false">
      <c r="A873" s="6" t="n">
        <v>8.710104</v>
      </c>
      <c r="B873" s="6" t="n">
        <v>16.6738</v>
      </c>
      <c r="C873" s="6" t="n">
        <v>0.0897</v>
      </c>
      <c r="D873" s="6" t="n">
        <v>0.0231</v>
      </c>
      <c r="E873" s="6" t="n">
        <v>2.0764</v>
      </c>
      <c r="F873" s="6" t="n">
        <v>0.5373</v>
      </c>
      <c r="G873" s="6" t="n">
        <v>0.0871</v>
      </c>
      <c r="H873" s="6" t="n">
        <v>0.0014</v>
      </c>
      <c r="I873" s="6" t="n">
        <v>16.6781</v>
      </c>
      <c r="J873" s="6" t="n">
        <v>-0.064</v>
      </c>
      <c r="K873" s="6" t="n">
        <v>16.6506</v>
      </c>
      <c r="L873" s="6" t="n">
        <v>180.64</v>
      </c>
      <c r="M873" s="6" t="n">
        <v>93.539</v>
      </c>
      <c r="N873" s="6" t="n">
        <v>16.4975</v>
      </c>
      <c r="O873" s="6" t="n">
        <v>-0.0039</v>
      </c>
      <c r="P873" s="6" t="n">
        <v>176.3704</v>
      </c>
      <c r="Q873" s="6" t="n">
        <v>0.5437</v>
      </c>
      <c r="R873" s="6" t="n">
        <v>90.0098</v>
      </c>
      <c r="S873" s="6" t="n">
        <v>77.6623</v>
      </c>
      <c r="T873" s="6" t="n">
        <v>1.5524</v>
      </c>
      <c r="U873" s="6" t="s">
        <v>152</v>
      </c>
      <c r="V873" s="6" t="s">
        <v>152</v>
      </c>
      <c r="W873" s="6" t="n">
        <v>6</v>
      </c>
      <c r="X873" s="6" t="n">
        <v>7</v>
      </c>
      <c r="Y873" s="6" t="n">
        <v>6</v>
      </c>
      <c r="Z873" s="6" t="n">
        <v>43.0551</v>
      </c>
      <c r="AA873" s="6" t="n">
        <v>29.608</v>
      </c>
      <c r="AB873" s="6" t="n">
        <v>2.381</v>
      </c>
    </row>
    <row r="874" customFormat="false" ht="15" hidden="false" customHeight="false" outlineLevel="0" collapsed="false">
      <c r="A874" s="6" t="n">
        <v>8.720104</v>
      </c>
      <c r="B874" s="6" t="n">
        <v>16.7564</v>
      </c>
      <c r="C874" s="6" t="n">
        <v>0.0897</v>
      </c>
      <c r="D874" s="6" t="n">
        <v>0.0235</v>
      </c>
      <c r="E874" s="6" t="n">
        <v>2.0495</v>
      </c>
      <c r="F874" s="6" t="n">
        <v>0.5347</v>
      </c>
      <c r="G874" s="6" t="n">
        <v>0.0872</v>
      </c>
      <c r="H874" s="6" t="n">
        <v>0.0014</v>
      </c>
      <c r="I874" s="6" t="n">
        <v>16.7609</v>
      </c>
      <c r="J874" s="6" t="n">
        <v>-0.0637</v>
      </c>
      <c r="K874" s="6" t="n">
        <v>16.7329</v>
      </c>
      <c r="L874" s="6" t="n">
        <v>180.85</v>
      </c>
      <c r="M874" s="6" t="n">
        <v>93.649</v>
      </c>
      <c r="N874" s="6" t="n">
        <v>16.5801</v>
      </c>
      <c r="O874" s="6" t="n">
        <v>-0.0038</v>
      </c>
      <c r="P874" s="6" t="n">
        <v>177.0447</v>
      </c>
      <c r="Q874" s="6" t="n">
        <v>0.541</v>
      </c>
      <c r="R874" s="6" t="n">
        <v>90.1883</v>
      </c>
      <c r="S874" s="6" t="n">
        <v>77.8271</v>
      </c>
      <c r="T874" s="6" t="n">
        <v>1.5497</v>
      </c>
      <c r="U874" s="6" t="s">
        <v>152</v>
      </c>
      <c r="V874" s="6" t="s">
        <v>152</v>
      </c>
      <c r="W874" s="6" t="n">
        <v>6</v>
      </c>
      <c r="X874" s="6" t="n">
        <v>7</v>
      </c>
      <c r="Y874" s="6" t="n">
        <v>6</v>
      </c>
      <c r="Z874" s="6" t="n">
        <v>43.0735</v>
      </c>
      <c r="AA874" s="6" t="n">
        <v>29.729</v>
      </c>
      <c r="AB874" s="6" t="n">
        <v>2.439</v>
      </c>
    </row>
    <row r="875" customFormat="false" ht="15" hidden="false" customHeight="false" outlineLevel="0" collapsed="false">
      <c r="A875" s="6" t="n">
        <v>8.730104</v>
      </c>
      <c r="B875" s="6" t="n">
        <v>16.8155</v>
      </c>
      <c r="C875" s="6" t="n">
        <v>0.0897</v>
      </c>
      <c r="D875" s="6" t="n">
        <v>0.0241</v>
      </c>
      <c r="E875" s="6" t="n">
        <v>2.1011</v>
      </c>
      <c r="F875" s="6" t="n">
        <v>0.5315</v>
      </c>
      <c r="G875" s="6" t="n">
        <v>0.0873</v>
      </c>
      <c r="H875" s="6" t="n">
        <v>0.0014</v>
      </c>
      <c r="I875" s="6" t="n">
        <v>16.8201</v>
      </c>
      <c r="J875" s="6" t="n">
        <v>-0.0632</v>
      </c>
      <c r="K875" s="6" t="n">
        <v>16.7914</v>
      </c>
      <c r="L875" s="6" t="n">
        <v>181.06</v>
      </c>
      <c r="M875" s="6" t="n">
        <v>93.759</v>
      </c>
      <c r="N875" s="6" t="n">
        <v>16.639</v>
      </c>
      <c r="O875" s="6" t="n">
        <v>-0.0038</v>
      </c>
      <c r="P875" s="6" t="n">
        <v>177.4659</v>
      </c>
      <c r="Q875" s="6" t="n">
        <v>0.539</v>
      </c>
      <c r="R875" s="6" t="n">
        <v>90.3075</v>
      </c>
      <c r="S875" s="6" t="n">
        <v>77.9371</v>
      </c>
      <c r="T875" s="6" t="n">
        <v>1.5479</v>
      </c>
      <c r="U875" s="6" t="s">
        <v>152</v>
      </c>
      <c r="V875" s="6" t="s">
        <v>152</v>
      </c>
      <c r="W875" s="6" t="n">
        <v>6</v>
      </c>
      <c r="X875" s="6" t="n">
        <v>7</v>
      </c>
      <c r="Y875" s="6" t="n">
        <v>6</v>
      </c>
      <c r="Z875" s="6" t="n">
        <v>43.085</v>
      </c>
      <c r="AA875" s="6" t="n">
        <v>29.8164</v>
      </c>
      <c r="AB875" s="6" t="n">
        <v>2.381</v>
      </c>
    </row>
    <row r="876" customFormat="false" ht="15" hidden="false" customHeight="false" outlineLevel="0" collapsed="false">
      <c r="A876" s="6" t="n">
        <v>8.740105</v>
      </c>
      <c r="B876" s="6" t="n">
        <v>16.9218</v>
      </c>
      <c r="C876" s="6" t="n">
        <v>0.0892</v>
      </c>
      <c r="D876" s="6" t="n">
        <v>0.0251</v>
      </c>
      <c r="E876" s="6" t="n">
        <v>2.0778</v>
      </c>
      <c r="F876" s="6" t="n">
        <v>0.5259</v>
      </c>
      <c r="G876" s="6" t="n">
        <v>0.0874</v>
      </c>
      <c r="H876" s="6" t="n">
        <v>0.0015</v>
      </c>
      <c r="I876" s="6" t="n">
        <v>16.9266</v>
      </c>
      <c r="J876" s="6" t="n">
        <v>-0.0623</v>
      </c>
      <c r="K876" s="6" t="n">
        <v>16.8967</v>
      </c>
      <c r="L876" s="6" t="n">
        <v>181.27</v>
      </c>
      <c r="M876" s="6" t="n">
        <v>93.869</v>
      </c>
      <c r="N876" s="6" t="n">
        <v>16.7453</v>
      </c>
      <c r="O876" s="6" t="n">
        <v>-0.0037</v>
      </c>
      <c r="P876" s="6" t="n">
        <v>178.3901</v>
      </c>
      <c r="Q876" s="6" t="n">
        <v>0.5328</v>
      </c>
      <c r="R876" s="6" t="n">
        <v>90.5422</v>
      </c>
      <c r="S876" s="6" t="n">
        <v>78.1539</v>
      </c>
      <c r="T876" s="6" t="n">
        <v>1.5431</v>
      </c>
      <c r="U876" s="6" t="s">
        <v>152</v>
      </c>
      <c r="V876" s="6" t="s">
        <v>152</v>
      </c>
      <c r="W876" s="6" t="n">
        <v>6</v>
      </c>
      <c r="X876" s="6" t="n">
        <v>7</v>
      </c>
      <c r="Y876" s="6" t="n">
        <v>6</v>
      </c>
      <c r="Z876" s="6" t="n">
        <v>43.1101</v>
      </c>
      <c r="AA876" s="6" t="n">
        <v>29.9571</v>
      </c>
      <c r="AB876" s="6" t="n">
        <v>2.381</v>
      </c>
    </row>
    <row r="877" customFormat="false" ht="15" hidden="false" customHeight="false" outlineLevel="0" collapsed="false">
      <c r="A877" s="6" t="n">
        <v>8.750105</v>
      </c>
      <c r="B877" s="6" t="n">
        <v>16.973</v>
      </c>
      <c r="C877" s="6" t="n">
        <v>0.0874</v>
      </c>
      <c r="D877" s="6" t="n">
        <v>0.0257</v>
      </c>
      <c r="E877" s="6" t="n">
        <v>2.0495</v>
      </c>
      <c r="F877" s="6" t="n">
        <v>0.5119</v>
      </c>
      <c r="G877" s="6" t="n">
        <v>0.0875</v>
      </c>
      <c r="H877" s="6" t="n">
        <v>0.0015</v>
      </c>
      <c r="I877" s="6" t="n">
        <v>16.9779</v>
      </c>
      <c r="J877" s="6" t="n">
        <v>-0.0618</v>
      </c>
      <c r="K877" s="6" t="n">
        <v>16.9473</v>
      </c>
      <c r="L877" s="6" t="n">
        <v>181.48</v>
      </c>
      <c r="M877" s="6" t="n">
        <v>93.979</v>
      </c>
      <c r="N877" s="6" t="n">
        <v>16.7964</v>
      </c>
      <c r="O877" s="6" t="n">
        <v>-0.0037</v>
      </c>
      <c r="P877" s="6" t="n">
        <v>178.725</v>
      </c>
      <c r="Q877" s="6" t="n">
        <v>0.5202</v>
      </c>
      <c r="R877" s="6" t="n">
        <v>90.6408</v>
      </c>
      <c r="S877" s="6" t="n">
        <v>78.2449</v>
      </c>
      <c r="T877" s="6" t="n">
        <v>1.5361</v>
      </c>
      <c r="U877" s="6" t="s">
        <v>152</v>
      </c>
      <c r="V877" s="6" t="s">
        <v>152</v>
      </c>
      <c r="W877" s="6" t="n">
        <v>6</v>
      </c>
      <c r="X877" s="6" t="n">
        <v>7</v>
      </c>
      <c r="Y877" s="6" t="n">
        <v>6</v>
      </c>
      <c r="Z877" s="6" t="n">
        <v>43.1191</v>
      </c>
      <c r="AA877" s="6" t="n">
        <v>29.9793</v>
      </c>
      <c r="AB877" s="6" t="n">
        <v>2.439</v>
      </c>
    </row>
    <row r="878" customFormat="false" ht="15" hidden="false" customHeight="false" outlineLevel="0" collapsed="false">
      <c r="A878" s="6" t="n">
        <v>8.760105</v>
      </c>
      <c r="B878" s="6" t="n">
        <v>17.0635</v>
      </c>
      <c r="C878" s="6" t="n">
        <v>0.0865</v>
      </c>
      <c r="D878" s="6" t="n">
        <v>0.0263</v>
      </c>
      <c r="E878" s="6" t="n">
        <v>2.0507</v>
      </c>
      <c r="F878" s="6" t="n">
        <v>0.5033</v>
      </c>
      <c r="G878" s="6" t="n">
        <v>0.0876</v>
      </c>
      <c r="H878" s="6" t="n">
        <v>0.0015</v>
      </c>
      <c r="I878" s="6" t="n">
        <v>17.0685</v>
      </c>
      <c r="J878" s="6" t="n">
        <v>-0.0613</v>
      </c>
      <c r="K878" s="6" t="n">
        <v>17.0373</v>
      </c>
      <c r="L878" s="6" t="n">
        <v>181.69</v>
      </c>
      <c r="M878" s="6" t="n">
        <v>94.089</v>
      </c>
      <c r="N878" s="6" t="n">
        <v>16.8869</v>
      </c>
      <c r="O878" s="6" t="n">
        <v>-0.0036</v>
      </c>
      <c r="P878" s="6" t="n">
        <v>179.4775</v>
      </c>
      <c r="Q878" s="6" t="n">
        <v>0.5122</v>
      </c>
      <c r="R878" s="6" t="n">
        <v>90.8349</v>
      </c>
      <c r="S878" s="6" t="n">
        <v>78.4242</v>
      </c>
      <c r="T878" s="6" t="n">
        <v>1.5305</v>
      </c>
      <c r="U878" s="6" t="s">
        <v>152</v>
      </c>
      <c r="V878" s="6" t="s">
        <v>152</v>
      </c>
      <c r="W878" s="6" t="n">
        <v>6</v>
      </c>
      <c r="X878" s="6" t="n">
        <v>7</v>
      </c>
      <c r="Y878" s="6" t="n">
        <v>6</v>
      </c>
      <c r="Z878" s="6" t="n">
        <v>43.1394</v>
      </c>
      <c r="AA878" s="6" t="n">
        <v>30.0846</v>
      </c>
      <c r="AB878" s="6" t="n">
        <v>2.381</v>
      </c>
    </row>
    <row r="879" customFormat="false" ht="15" hidden="false" customHeight="false" outlineLevel="0" collapsed="false">
      <c r="A879" s="6" t="n">
        <v>8.770105</v>
      </c>
      <c r="B879" s="6" t="n">
        <v>17.2014</v>
      </c>
      <c r="C879" s="6" t="n">
        <v>0.0864</v>
      </c>
      <c r="D879" s="6" t="n">
        <v>0.0269</v>
      </c>
      <c r="E879" s="6" t="n">
        <v>2.05</v>
      </c>
      <c r="F879" s="6" t="n">
        <v>0.4993</v>
      </c>
      <c r="G879" s="6" t="n">
        <v>0.0877</v>
      </c>
      <c r="H879" s="6" t="n">
        <v>0.0016</v>
      </c>
      <c r="I879" s="6" t="n">
        <v>17.2065</v>
      </c>
      <c r="J879" s="6" t="n">
        <v>-0.0608</v>
      </c>
      <c r="K879" s="6" t="n">
        <v>17.1745</v>
      </c>
      <c r="L879" s="6" t="n">
        <v>181.9</v>
      </c>
      <c r="M879" s="6" t="n">
        <v>94.199</v>
      </c>
      <c r="N879" s="6" t="n">
        <v>17.0246</v>
      </c>
      <c r="O879" s="6" t="n">
        <v>-0.0036</v>
      </c>
      <c r="P879" s="6" t="n">
        <v>180.7298</v>
      </c>
      <c r="Q879" s="6" t="n">
        <v>0.5078</v>
      </c>
      <c r="R879" s="6" t="n">
        <v>91.142</v>
      </c>
      <c r="S879" s="6" t="n">
        <v>78.7077</v>
      </c>
      <c r="T879" s="6" t="n">
        <v>1.5258</v>
      </c>
      <c r="U879" s="6" t="s">
        <v>152</v>
      </c>
      <c r="V879" s="6" t="s">
        <v>152</v>
      </c>
      <c r="W879" s="6" t="n">
        <v>6</v>
      </c>
      <c r="X879" s="6" t="n">
        <v>7</v>
      </c>
      <c r="Y879" s="6" t="n">
        <v>6</v>
      </c>
      <c r="Z879" s="6" t="n">
        <v>43.1729</v>
      </c>
      <c r="AA879" s="6" t="n">
        <v>30.2811</v>
      </c>
      <c r="AB879" s="6" t="n">
        <v>2.381</v>
      </c>
    </row>
    <row r="880" customFormat="false" ht="15" hidden="false" customHeight="false" outlineLevel="0" collapsed="false">
      <c r="A880" s="6" t="n">
        <v>8.780106</v>
      </c>
      <c r="B880" s="6" t="n">
        <v>17.4612</v>
      </c>
      <c r="C880" s="6" t="n">
        <v>0.0866</v>
      </c>
      <c r="D880" s="6" t="n">
        <v>0.0274</v>
      </c>
      <c r="E880" s="6" t="n">
        <v>2.0747</v>
      </c>
      <c r="F880" s="6" t="n">
        <v>0.4962</v>
      </c>
      <c r="G880" s="6" t="n">
        <v>0.0878</v>
      </c>
      <c r="H880" s="6" t="n">
        <v>0.0016</v>
      </c>
      <c r="I880" s="6" t="n">
        <v>17.4664</v>
      </c>
      <c r="J880" s="6" t="n">
        <v>-0.0604</v>
      </c>
      <c r="K880" s="6" t="n">
        <v>17.4338</v>
      </c>
      <c r="L880" s="6" t="n">
        <v>182.11</v>
      </c>
      <c r="M880" s="6" t="n">
        <v>94.3089</v>
      </c>
      <c r="N880" s="6" t="n">
        <v>17.2843</v>
      </c>
      <c r="O880" s="6" t="n">
        <v>-0.0035</v>
      </c>
      <c r="P880" s="6" t="n">
        <v>183.2735</v>
      </c>
      <c r="Q880" s="6" t="n">
        <v>0.5008</v>
      </c>
      <c r="R880" s="6" t="n">
        <v>91.7376</v>
      </c>
      <c r="S880" s="6" t="n">
        <v>79.2576</v>
      </c>
      <c r="T880" s="6" t="n">
        <v>1.5173</v>
      </c>
      <c r="U880" s="6" t="s">
        <v>152</v>
      </c>
      <c r="V880" s="6" t="s">
        <v>152</v>
      </c>
      <c r="W880" s="6" t="n">
        <v>6</v>
      </c>
      <c r="X880" s="6" t="n">
        <v>7</v>
      </c>
      <c r="Y880" s="6" t="n">
        <v>6</v>
      </c>
      <c r="Z880" s="6" t="n">
        <v>43.2403</v>
      </c>
      <c r="AA880" s="6" t="n">
        <v>30.6541</v>
      </c>
      <c r="AB880" s="6" t="n">
        <v>2.439</v>
      </c>
    </row>
    <row r="881" customFormat="false" ht="15" hidden="false" customHeight="false" outlineLevel="0" collapsed="false">
      <c r="A881" s="6" t="n">
        <v>8.790106</v>
      </c>
      <c r="B881" s="6" t="n">
        <v>17.7093</v>
      </c>
      <c r="C881" s="6" t="n">
        <v>0.0867</v>
      </c>
      <c r="D881" s="6" t="n">
        <v>0.028</v>
      </c>
      <c r="E881" s="6" t="n">
        <v>2.05</v>
      </c>
      <c r="F881" s="6" t="n">
        <v>0.493</v>
      </c>
      <c r="G881" s="6" t="n">
        <v>0.0879</v>
      </c>
      <c r="H881" s="6" t="n">
        <v>0.0016</v>
      </c>
      <c r="I881" s="6" t="n">
        <v>17.7146</v>
      </c>
      <c r="J881" s="6" t="n">
        <v>-0.0599</v>
      </c>
      <c r="K881" s="6" t="n">
        <v>17.6812</v>
      </c>
      <c r="L881" s="6" t="n">
        <v>182.32</v>
      </c>
      <c r="M881" s="6" t="n">
        <v>94.4189</v>
      </c>
      <c r="N881" s="6" t="n">
        <v>17.5323</v>
      </c>
      <c r="O881" s="6" t="n">
        <v>-0.0034</v>
      </c>
      <c r="P881" s="6" t="n">
        <v>185.686</v>
      </c>
      <c r="Q881" s="6" t="n">
        <v>0.4943</v>
      </c>
      <c r="R881" s="6" t="n">
        <v>92.2963</v>
      </c>
      <c r="S881" s="6" t="n">
        <v>79.7735</v>
      </c>
      <c r="T881" s="6" t="n">
        <v>1.5094</v>
      </c>
      <c r="U881" s="6" t="s">
        <v>152</v>
      </c>
      <c r="V881" s="6" t="s">
        <v>152</v>
      </c>
      <c r="W881" s="6" t="n">
        <v>6</v>
      </c>
      <c r="X881" s="6" t="n">
        <v>7</v>
      </c>
      <c r="Y881" s="6" t="n">
        <v>6</v>
      </c>
      <c r="Z881" s="6" t="n">
        <v>43.3032</v>
      </c>
      <c r="AA881" s="6" t="n">
        <v>31.0099</v>
      </c>
      <c r="AB881" s="6" t="n">
        <v>2.381</v>
      </c>
    </row>
    <row r="882" customFormat="false" ht="15" hidden="false" customHeight="false" outlineLevel="0" collapsed="false">
      <c r="A882" s="6" t="n">
        <v>8.800106</v>
      </c>
      <c r="B882" s="6" t="n">
        <v>17.6128</v>
      </c>
      <c r="C882" s="6" t="n">
        <v>0.0882</v>
      </c>
      <c r="D882" s="6" t="n">
        <v>0.0278</v>
      </c>
      <c r="E882" s="6" t="n">
        <v>2.0261</v>
      </c>
      <c r="F882" s="6" t="n">
        <v>0.4973</v>
      </c>
      <c r="G882" s="6" t="n">
        <v>0.088</v>
      </c>
      <c r="H882" s="6" t="n">
        <v>0.0016</v>
      </c>
      <c r="I882" s="6" t="n">
        <v>17.6181</v>
      </c>
      <c r="J882" s="6" t="n">
        <v>-0.0602</v>
      </c>
      <c r="K882" s="6" t="n">
        <v>17.585</v>
      </c>
      <c r="L882" s="6" t="n">
        <v>182.53</v>
      </c>
      <c r="M882" s="6" t="n">
        <v>94.5289</v>
      </c>
      <c r="N882" s="6" t="n">
        <v>17.4356</v>
      </c>
      <c r="O882" s="6" t="n">
        <v>-0.0035</v>
      </c>
      <c r="P882" s="6" t="n">
        <v>184.4469</v>
      </c>
      <c r="Q882" s="6" t="n">
        <v>0.5056</v>
      </c>
      <c r="R882" s="6" t="n">
        <v>92.043</v>
      </c>
      <c r="S882" s="6" t="n">
        <v>79.5397</v>
      </c>
      <c r="T882" s="6" t="n">
        <v>1.5177</v>
      </c>
      <c r="U882" s="6" t="s">
        <v>152</v>
      </c>
      <c r="V882" s="6" t="s">
        <v>152</v>
      </c>
      <c r="W882" s="6" t="n">
        <v>6</v>
      </c>
      <c r="X882" s="6" t="n">
        <v>7</v>
      </c>
      <c r="Y882" s="6" t="n">
        <v>6</v>
      </c>
      <c r="Z882" s="6" t="n">
        <v>43.271</v>
      </c>
      <c r="AA882" s="6" t="n">
        <v>30.9238</v>
      </c>
      <c r="AB882" s="6" t="n">
        <v>1.5873</v>
      </c>
    </row>
    <row r="883" customFormat="false" ht="15" hidden="false" customHeight="false" outlineLevel="0" collapsed="false">
      <c r="A883" s="6" t="n">
        <v>8.810106</v>
      </c>
      <c r="B883" s="6" t="n">
        <v>17.7673</v>
      </c>
      <c r="C883" s="6" t="n">
        <v>0.0883</v>
      </c>
      <c r="D883" s="6" t="n">
        <v>0.028</v>
      </c>
      <c r="E883" s="6" t="n">
        <v>2.05</v>
      </c>
      <c r="F883" s="6" t="n">
        <v>0.4941</v>
      </c>
      <c r="G883" s="6" t="n">
        <v>0.0881</v>
      </c>
      <c r="H883" s="6" t="n">
        <v>0.0016</v>
      </c>
      <c r="I883" s="6" t="n">
        <v>17.7727</v>
      </c>
      <c r="J883" s="6" t="n">
        <v>-0.0601</v>
      </c>
      <c r="K883" s="6" t="n">
        <v>17.7393</v>
      </c>
      <c r="L883" s="6" t="n">
        <v>182.74</v>
      </c>
      <c r="M883" s="6" t="n">
        <v>94.6389</v>
      </c>
      <c r="N883" s="6" t="n">
        <v>17.5899</v>
      </c>
      <c r="O883" s="6" t="n">
        <v>-0.0034</v>
      </c>
      <c r="P883" s="6" t="n">
        <v>185.8636</v>
      </c>
      <c r="Q883" s="6" t="n">
        <v>0.5019</v>
      </c>
      <c r="R883" s="6" t="n">
        <v>92.379</v>
      </c>
      <c r="S883" s="6" t="n">
        <v>79.8499</v>
      </c>
      <c r="T883" s="6" t="n">
        <v>1.5131</v>
      </c>
      <c r="U883" s="6" t="s">
        <v>152</v>
      </c>
      <c r="V883" s="6" t="s">
        <v>152</v>
      </c>
      <c r="W883" s="6" t="n">
        <v>6</v>
      </c>
      <c r="X883" s="6" t="n">
        <v>7</v>
      </c>
      <c r="Y883" s="6" t="n">
        <v>6</v>
      </c>
      <c r="Z883" s="6" t="n">
        <v>43.3077</v>
      </c>
      <c r="AA883" s="6" t="n">
        <v>31.1487</v>
      </c>
      <c r="AB883" s="6" t="n">
        <v>2.2222</v>
      </c>
    </row>
    <row r="884" customFormat="false" ht="15" hidden="false" customHeight="false" outlineLevel="0" collapsed="false">
      <c r="A884" s="6" t="n">
        <v>8.820107</v>
      </c>
      <c r="B884" s="6" t="n">
        <v>17.9219</v>
      </c>
      <c r="C884" s="6" t="n">
        <v>0.0885</v>
      </c>
      <c r="D884" s="6" t="n">
        <v>0.0284</v>
      </c>
      <c r="E884" s="6" t="n">
        <v>2.0271</v>
      </c>
      <c r="F884" s="6" t="n">
        <v>0.4917</v>
      </c>
      <c r="G884" s="6" t="n">
        <v>0.0882</v>
      </c>
      <c r="H884" s="6" t="n">
        <v>0.0016</v>
      </c>
      <c r="I884" s="6" t="n">
        <v>17.9273</v>
      </c>
      <c r="J884" s="6" t="n">
        <v>-0.0598</v>
      </c>
      <c r="K884" s="6" t="n">
        <v>17.8934</v>
      </c>
      <c r="L884" s="6" t="n">
        <v>182.95</v>
      </c>
      <c r="M884" s="6" t="n">
        <v>94.7489</v>
      </c>
      <c r="N884" s="6" t="n">
        <v>17.7443</v>
      </c>
      <c r="O884" s="6" t="n">
        <v>-0.0034</v>
      </c>
      <c r="P884" s="6" t="n">
        <v>187.2774</v>
      </c>
      <c r="Q884" s="6" t="n">
        <v>0.499</v>
      </c>
      <c r="R884" s="6" t="n">
        <v>92.7118</v>
      </c>
      <c r="S884" s="6" t="n">
        <v>80.1572</v>
      </c>
      <c r="T884" s="6" t="n">
        <v>1.5089</v>
      </c>
      <c r="U884" s="6" t="s">
        <v>152</v>
      </c>
      <c r="V884" s="6" t="s">
        <v>152</v>
      </c>
      <c r="W884" s="6" t="n">
        <v>6</v>
      </c>
      <c r="X884" s="6" t="n">
        <v>7</v>
      </c>
      <c r="Y884" s="6" t="n">
        <v>6</v>
      </c>
      <c r="Z884" s="6" t="n">
        <v>43.3441</v>
      </c>
      <c r="AA884" s="6" t="n">
        <v>31.3772</v>
      </c>
      <c r="AB884" s="6" t="n">
        <v>2.381</v>
      </c>
    </row>
    <row r="885" customFormat="false" ht="15" hidden="false" customHeight="false" outlineLevel="0" collapsed="false">
      <c r="A885" s="6" t="n">
        <v>8.830107</v>
      </c>
      <c r="B885" s="6" t="n">
        <v>18.1699</v>
      </c>
      <c r="C885" s="6" t="n">
        <v>0.0913</v>
      </c>
      <c r="D885" s="6" t="n">
        <v>0.029</v>
      </c>
      <c r="E885" s="6" t="n">
        <v>2.0247</v>
      </c>
      <c r="F885" s="6" t="n">
        <v>0.5036</v>
      </c>
      <c r="G885" s="6" t="n">
        <v>0.0883</v>
      </c>
      <c r="H885" s="6" t="n">
        <v>0.0016</v>
      </c>
      <c r="I885" s="6" t="n">
        <v>18.1754</v>
      </c>
      <c r="J885" s="6" t="n">
        <v>-0.0593</v>
      </c>
      <c r="K885" s="6" t="n">
        <v>18.1409</v>
      </c>
      <c r="L885" s="6" t="n">
        <v>183.16</v>
      </c>
      <c r="M885" s="6" t="n">
        <v>94.8589</v>
      </c>
      <c r="N885" s="6" t="n">
        <v>17.9923</v>
      </c>
      <c r="O885" s="6" t="n">
        <v>-0.0033</v>
      </c>
      <c r="P885" s="6" t="n">
        <v>189.6741</v>
      </c>
      <c r="Q885" s="6" t="n">
        <v>0.5077</v>
      </c>
      <c r="R885" s="6" t="n">
        <v>93.2557</v>
      </c>
      <c r="S885" s="6" t="n">
        <v>80.6594</v>
      </c>
      <c r="T885" s="6" t="n">
        <v>1.5091</v>
      </c>
      <c r="U885" s="6" t="s">
        <v>152</v>
      </c>
      <c r="V885" s="6" t="s">
        <v>152</v>
      </c>
      <c r="W885" s="6" t="n">
        <v>6</v>
      </c>
      <c r="X885" s="6" t="n">
        <v>7</v>
      </c>
      <c r="Y885" s="6" t="n">
        <v>6</v>
      </c>
      <c r="Z885" s="6" t="n">
        <v>43.4051</v>
      </c>
      <c r="AA885" s="6" t="n">
        <v>31.8137</v>
      </c>
      <c r="AB885" s="6" t="n">
        <v>2.439</v>
      </c>
    </row>
    <row r="886" customFormat="false" ht="15" hidden="false" customHeight="false" outlineLevel="0" collapsed="false">
      <c r="A886" s="6" t="n">
        <v>8.840107</v>
      </c>
      <c r="B886" s="6" t="n">
        <v>18.3786</v>
      </c>
      <c r="C886" s="6" t="n">
        <v>0.0934</v>
      </c>
      <c r="D886" s="6" t="n">
        <v>0.0294</v>
      </c>
      <c r="E886" s="6" t="n">
        <v>2.0253</v>
      </c>
      <c r="F886" s="6" t="n">
        <v>0.5115</v>
      </c>
      <c r="G886" s="6" t="n">
        <v>0.0884</v>
      </c>
      <c r="H886" s="6" t="n">
        <v>0.0016</v>
      </c>
      <c r="I886" s="6" t="n">
        <v>18.3842</v>
      </c>
      <c r="J886" s="6" t="n">
        <v>-0.059</v>
      </c>
      <c r="K886" s="6" t="n">
        <v>18.3492</v>
      </c>
      <c r="L886" s="6" t="n">
        <v>183.37</v>
      </c>
      <c r="M886" s="6" t="n">
        <v>94.9689</v>
      </c>
      <c r="N886" s="6" t="n">
        <v>18.2008</v>
      </c>
      <c r="O886" s="6" t="n">
        <v>-0.0032</v>
      </c>
      <c r="P886" s="6" t="n">
        <v>191.6504</v>
      </c>
      <c r="Q886" s="6" t="n">
        <v>0.5131</v>
      </c>
      <c r="R886" s="6" t="n">
        <v>93.7031</v>
      </c>
      <c r="S886" s="6" t="n">
        <v>81.0725</v>
      </c>
      <c r="T886" s="6" t="n">
        <v>1.5085</v>
      </c>
      <c r="U886" s="6" t="s">
        <v>152</v>
      </c>
      <c r="V886" s="6" t="s">
        <v>152</v>
      </c>
      <c r="W886" s="6" t="n">
        <v>6</v>
      </c>
      <c r="X886" s="6" t="n">
        <v>7</v>
      </c>
      <c r="Y886" s="6" t="n">
        <v>6</v>
      </c>
      <c r="Z886" s="6" t="n">
        <v>43.4547</v>
      </c>
      <c r="AA886" s="6" t="n">
        <v>32.172</v>
      </c>
      <c r="AB886" s="6" t="n">
        <v>2.381</v>
      </c>
    </row>
    <row r="887" customFormat="false" ht="15" hidden="false" customHeight="false" outlineLevel="0" collapsed="false">
      <c r="A887" s="6" t="n">
        <v>8.850107</v>
      </c>
      <c r="B887" s="6" t="n">
        <v>18.544</v>
      </c>
      <c r="C887" s="6" t="n">
        <v>0.0951</v>
      </c>
      <c r="D887" s="6" t="n">
        <v>0.0298</v>
      </c>
      <c r="E887" s="6" t="n">
        <v>2.0261</v>
      </c>
      <c r="F887" s="6" t="n">
        <v>0.5179</v>
      </c>
      <c r="G887" s="6" t="n">
        <v>0.0885</v>
      </c>
      <c r="H887" s="6" t="n">
        <v>0.0016</v>
      </c>
      <c r="I887" s="6" t="n">
        <v>18.5496</v>
      </c>
      <c r="J887" s="6" t="n">
        <v>-0.0587</v>
      </c>
      <c r="K887" s="6" t="n">
        <v>18.5142</v>
      </c>
      <c r="L887" s="6" t="n">
        <v>183.58</v>
      </c>
      <c r="M887" s="6" t="n">
        <v>95.0789</v>
      </c>
      <c r="N887" s="6" t="n">
        <v>18.3661</v>
      </c>
      <c r="O887" s="6" t="n">
        <v>-0.0032</v>
      </c>
      <c r="P887" s="6" t="n">
        <v>193.1665</v>
      </c>
      <c r="Q887" s="6" t="n">
        <v>0.5177</v>
      </c>
      <c r="R887" s="6" t="n">
        <v>94.0484</v>
      </c>
      <c r="S887" s="6" t="n">
        <v>81.3914</v>
      </c>
      <c r="T887" s="6" t="n">
        <v>1.5081</v>
      </c>
      <c r="U887" s="6" t="s">
        <v>152</v>
      </c>
      <c r="V887" s="6" t="s">
        <v>152</v>
      </c>
      <c r="W887" s="6" t="n">
        <v>6</v>
      </c>
      <c r="X887" s="6" t="n">
        <v>7</v>
      </c>
      <c r="Y887" s="6" t="n">
        <v>6</v>
      </c>
      <c r="Z887" s="6" t="n">
        <v>43.4924</v>
      </c>
      <c r="AA887" s="6" t="n">
        <v>32.458</v>
      </c>
      <c r="AB887" s="6" t="n">
        <v>2.381</v>
      </c>
    </row>
    <row r="888" customFormat="false" ht="15" hidden="false" customHeight="false" outlineLevel="0" collapsed="false">
      <c r="A888" s="6" t="n">
        <v>8.860107</v>
      </c>
      <c r="B888" s="6" t="n">
        <v>18.733</v>
      </c>
      <c r="C888" s="6" t="n">
        <v>0.0964</v>
      </c>
      <c r="D888" s="6" t="n">
        <v>0.0304</v>
      </c>
      <c r="E888" s="6" t="n">
        <v>2.0025</v>
      </c>
      <c r="F888" s="6" t="n">
        <v>0.523</v>
      </c>
      <c r="G888" s="6" t="n">
        <v>0.0886</v>
      </c>
      <c r="H888" s="6" t="n">
        <v>0.0016</v>
      </c>
      <c r="I888" s="6" t="n">
        <v>18.7387</v>
      </c>
      <c r="J888" s="6" t="n">
        <v>-0.0582</v>
      </c>
      <c r="K888" s="6" t="n">
        <v>18.7026</v>
      </c>
      <c r="L888" s="6" t="n">
        <v>183.79</v>
      </c>
      <c r="M888" s="6" t="n">
        <v>95.1889</v>
      </c>
      <c r="N888" s="6" t="n">
        <v>18.555</v>
      </c>
      <c r="O888" s="6" t="n">
        <v>-0.0031</v>
      </c>
      <c r="P888" s="6" t="n">
        <v>194.9277</v>
      </c>
      <c r="Q888" s="6" t="n">
        <v>0.5195</v>
      </c>
      <c r="R888" s="6" t="n">
        <v>94.4427</v>
      </c>
      <c r="S888" s="6" t="n">
        <v>81.7555</v>
      </c>
      <c r="T888" s="6" t="n">
        <v>1.506</v>
      </c>
      <c r="U888" s="6" t="s">
        <v>152</v>
      </c>
      <c r="V888" s="6" t="s">
        <v>152</v>
      </c>
      <c r="W888" s="6" t="n">
        <v>6</v>
      </c>
      <c r="X888" s="6" t="n">
        <v>7</v>
      </c>
      <c r="Y888" s="6" t="n">
        <v>6</v>
      </c>
      <c r="Z888" s="6" t="n">
        <v>43.5357</v>
      </c>
      <c r="AA888" s="6" t="n">
        <v>32.7659</v>
      </c>
      <c r="AB888" s="6" t="n">
        <v>2.439</v>
      </c>
    </row>
    <row r="889" customFormat="false" ht="15" hidden="false" customHeight="false" outlineLevel="0" collapsed="false">
      <c r="A889" s="6" t="n">
        <v>8.870108</v>
      </c>
      <c r="B889" s="6" t="n">
        <v>18.7645</v>
      </c>
      <c r="C889" s="6" t="n">
        <v>0.0994</v>
      </c>
      <c r="D889" s="6" t="n">
        <v>0.0308</v>
      </c>
      <c r="E889" s="6" t="n">
        <v>2.0006</v>
      </c>
      <c r="F889" s="6" t="n">
        <v>0.5375</v>
      </c>
      <c r="G889" s="6" t="n">
        <v>0.0887</v>
      </c>
      <c r="H889" s="6" t="n">
        <v>0.0016</v>
      </c>
      <c r="I889" s="6" t="n">
        <v>18.7703</v>
      </c>
      <c r="J889" s="6" t="n">
        <v>-0.0579</v>
      </c>
      <c r="K889" s="6" t="n">
        <v>18.7337</v>
      </c>
      <c r="L889" s="6" t="n">
        <v>184</v>
      </c>
      <c r="M889" s="6" t="n">
        <v>95.2989</v>
      </c>
      <c r="N889" s="6" t="n">
        <v>18.5863</v>
      </c>
      <c r="O889" s="6" t="n">
        <v>-0.0031</v>
      </c>
      <c r="P889" s="6" t="n">
        <v>195.0318</v>
      </c>
      <c r="Q889" s="6" t="n">
        <v>0.535</v>
      </c>
      <c r="R889" s="6" t="n">
        <v>94.4861</v>
      </c>
      <c r="S889" s="6" t="n">
        <v>81.7955</v>
      </c>
      <c r="T889" s="6" t="n">
        <v>1.5138</v>
      </c>
      <c r="U889" s="6" t="s">
        <v>152</v>
      </c>
      <c r="V889" s="6" t="s">
        <v>152</v>
      </c>
      <c r="W889" s="6" t="n">
        <v>6</v>
      </c>
      <c r="X889" s="6" t="n">
        <v>7</v>
      </c>
      <c r="Y889" s="6" t="n">
        <v>6</v>
      </c>
      <c r="Z889" s="6" t="n">
        <v>43.5382</v>
      </c>
      <c r="AA889" s="6" t="n">
        <v>32.904</v>
      </c>
      <c r="AB889" s="6" t="n">
        <v>2.2727</v>
      </c>
    </row>
    <row r="890" customFormat="false" ht="15" hidden="false" customHeight="false" outlineLevel="0" collapsed="false">
      <c r="A890" s="6" t="n">
        <v>8.880108</v>
      </c>
      <c r="B890" s="6" t="n">
        <v>18.7645</v>
      </c>
      <c r="C890" s="6" t="n">
        <v>0.1024</v>
      </c>
      <c r="D890" s="6" t="n">
        <v>0.0312</v>
      </c>
      <c r="E890" s="6" t="n">
        <v>2.0253</v>
      </c>
      <c r="F890" s="6" t="n">
        <v>0.552</v>
      </c>
      <c r="G890" s="6" t="n">
        <v>0.0888</v>
      </c>
      <c r="H890" s="6" t="n">
        <v>0.0017</v>
      </c>
      <c r="I890" s="6" t="n">
        <v>18.7704</v>
      </c>
      <c r="J890" s="6" t="n">
        <v>-0.0576</v>
      </c>
      <c r="K890" s="6" t="n">
        <v>18.7333</v>
      </c>
      <c r="L890" s="6" t="n">
        <v>184.21</v>
      </c>
      <c r="M890" s="6" t="n">
        <v>95.4089</v>
      </c>
      <c r="N890" s="6" t="n">
        <v>18.5862</v>
      </c>
      <c r="O890" s="6" t="n">
        <v>-0.0031</v>
      </c>
      <c r="P890" s="6" t="n">
        <v>194.8056</v>
      </c>
      <c r="Q890" s="6" t="n">
        <v>0.5511</v>
      </c>
      <c r="R890" s="6" t="n">
        <v>94.4598</v>
      </c>
      <c r="S890" s="6" t="n">
        <v>81.7712</v>
      </c>
      <c r="T890" s="6" t="n">
        <v>1.5223</v>
      </c>
      <c r="U890" s="6" t="s">
        <v>152</v>
      </c>
      <c r="V890" s="6" t="s">
        <v>152</v>
      </c>
      <c r="W890" s="6" t="n">
        <v>6</v>
      </c>
      <c r="X890" s="6" t="n">
        <v>7</v>
      </c>
      <c r="Y890" s="6" t="n">
        <v>6</v>
      </c>
      <c r="Z890" s="6" t="n">
        <v>43.5326</v>
      </c>
      <c r="AA890" s="6" t="n">
        <v>32.9948</v>
      </c>
      <c r="AB890" s="6" t="n">
        <v>2.439</v>
      </c>
    </row>
    <row r="891" customFormat="false" ht="15" hidden="false" customHeight="false" outlineLevel="0" collapsed="false">
      <c r="A891" s="6" t="n">
        <v>8.890108</v>
      </c>
      <c r="B891" s="6" t="n">
        <v>18.7605</v>
      </c>
      <c r="C891" s="6" t="n">
        <v>0.1044</v>
      </c>
      <c r="D891" s="6" t="n">
        <v>0.0316</v>
      </c>
      <c r="E891" s="6" t="n">
        <v>2.0025</v>
      </c>
      <c r="F891" s="6" t="n">
        <v>0.5618</v>
      </c>
      <c r="G891" s="6" t="n">
        <v>0.0889</v>
      </c>
      <c r="H891" s="6" t="n">
        <v>0.0017</v>
      </c>
      <c r="I891" s="6" t="n">
        <v>18.7665</v>
      </c>
      <c r="J891" s="6" t="n">
        <v>-0.0573</v>
      </c>
      <c r="K891" s="6" t="n">
        <v>18.7289</v>
      </c>
      <c r="L891" s="6" t="n">
        <v>184.42</v>
      </c>
      <c r="M891" s="6" t="n">
        <v>95.5189</v>
      </c>
      <c r="N891" s="6" t="n">
        <v>18.5821</v>
      </c>
      <c r="O891" s="6" t="n">
        <v>-0.0031</v>
      </c>
      <c r="P891" s="6" t="n">
        <v>194.5386</v>
      </c>
      <c r="Q891" s="6" t="n">
        <v>0.562</v>
      </c>
      <c r="R891" s="6" t="n">
        <v>94.4247</v>
      </c>
      <c r="S891" s="6" t="n">
        <v>81.7389</v>
      </c>
      <c r="T891" s="6" t="n">
        <v>1.5281</v>
      </c>
      <c r="U891" s="6" t="s">
        <v>152</v>
      </c>
      <c r="V891" s="6" t="s">
        <v>152</v>
      </c>
      <c r="W891" s="6" t="n">
        <v>6</v>
      </c>
      <c r="X891" s="6" t="n">
        <v>7</v>
      </c>
      <c r="Y891" s="6" t="n">
        <v>6</v>
      </c>
      <c r="Z891" s="6" t="n">
        <v>43.5261</v>
      </c>
      <c r="AA891" s="6" t="n">
        <v>33.0504</v>
      </c>
      <c r="AB891" s="6" t="n">
        <v>2.2727</v>
      </c>
    </row>
    <row r="892" customFormat="false" ht="15" hidden="false" customHeight="false" outlineLevel="0" collapsed="false">
      <c r="A892" s="6" t="n">
        <v>8.900108</v>
      </c>
      <c r="B892" s="6" t="n">
        <v>18.792</v>
      </c>
      <c r="C892" s="6" t="n">
        <v>0.1049</v>
      </c>
      <c r="D892" s="6" t="n">
        <v>0.0318</v>
      </c>
      <c r="E892" s="6" t="n">
        <v>1.9755</v>
      </c>
      <c r="F892" s="6" t="n">
        <v>0.5645</v>
      </c>
      <c r="G892" s="6" t="n">
        <v>0.089</v>
      </c>
      <c r="H892" s="6" t="n">
        <v>0.0017</v>
      </c>
      <c r="I892" s="6" t="n">
        <v>18.7981</v>
      </c>
      <c r="J892" s="6" t="n">
        <v>-0.0572</v>
      </c>
      <c r="K892" s="6" t="n">
        <v>18.7602</v>
      </c>
      <c r="L892" s="6" t="n">
        <v>184.63</v>
      </c>
      <c r="M892" s="6" t="n">
        <v>95.6289</v>
      </c>
      <c r="N892" s="6" t="n">
        <v>18.6134</v>
      </c>
      <c r="O892" s="6" t="n">
        <v>-0.0031</v>
      </c>
      <c r="P892" s="6" t="n">
        <v>194.6424</v>
      </c>
      <c r="Q892" s="6" t="n">
        <v>0.5637</v>
      </c>
      <c r="R892" s="6" t="n">
        <v>94.4681</v>
      </c>
      <c r="S892" s="6" t="n">
        <v>81.7789</v>
      </c>
      <c r="T892" s="6" t="n">
        <v>1.5288</v>
      </c>
      <c r="U892" s="6" t="s">
        <v>152</v>
      </c>
      <c r="V892" s="6" t="s">
        <v>152</v>
      </c>
      <c r="W892" s="6" t="n">
        <v>6</v>
      </c>
      <c r="X892" s="6" t="n">
        <v>7</v>
      </c>
      <c r="Y892" s="6" t="n">
        <v>6</v>
      </c>
      <c r="Z892" s="6" t="n">
        <v>43.5286</v>
      </c>
      <c r="AA892" s="6" t="n">
        <v>33.1131</v>
      </c>
      <c r="AB892" s="6" t="n">
        <v>2.381</v>
      </c>
    </row>
    <row r="893" customFormat="false" ht="15" hidden="false" customHeight="false" outlineLevel="0" collapsed="false">
      <c r="A893" s="6" t="n">
        <v>8.910109</v>
      </c>
      <c r="B893" s="6" t="n">
        <v>18.7448</v>
      </c>
      <c r="C893" s="6" t="n">
        <v>0.1067</v>
      </c>
      <c r="D893" s="6" t="n">
        <v>0.0322</v>
      </c>
      <c r="E893" s="6" t="n">
        <v>1.9512</v>
      </c>
      <c r="F893" s="6" t="n">
        <v>0.5749</v>
      </c>
      <c r="G893" s="6" t="n">
        <v>0.0891</v>
      </c>
      <c r="H893" s="6" t="n">
        <v>0.0017</v>
      </c>
      <c r="I893" s="6" t="n">
        <v>18.7509</v>
      </c>
      <c r="J893" s="6" t="n">
        <v>-0.0569</v>
      </c>
      <c r="K893" s="6" t="n">
        <v>18.7126</v>
      </c>
      <c r="L893" s="6" t="n">
        <v>184.84</v>
      </c>
      <c r="M893" s="6" t="n">
        <v>95.7389</v>
      </c>
      <c r="N893" s="6" t="n">
        <v>18.5661</v>
      </c>
      <c r="O893" s="6" t="n">
        <v>-0.0031</v>
      </c>
      <c r="P893" s="6" t="n">
        <v>193.9238</v>
      </c>
      <c r="Q893" s="6" t="n">
        <v>0.5745</v>
      </c>
      <c r="R893" s="6" t="n">
        <v>94.3374</v>
      </c>
      <c r="S893" s="6" t="n">
        <v>81.6582</v>
      </c>
      <c r="T893" s="6" t="n">
        <v>1.5353</v>
      </c>
      <c r="U893" s="6" t="s">
        <v>152</v>
      </c>
      <c r="V893" s="6" t="s">
        <v>152</v>
      </c>
      <c r="W893" s="6" t="n">
        <v>6</v>
      </c>
      <c r="X893" s="6" t="n">
        <v>7</v>
      </c>
      <c r="Y893" s="6" t="n">
        <v>6</v>
      </c>
      <c r="Z893" s="6" t="n">
        <v>43.5109</v>
      </c>
      <c r="AA893" s="6" t="n">
        <v>33.0999</v>
      </c>
      <c r="AB893" s="6" t="n">
        <v>2.3256</v>
      </c>
    </row>
    <row r="894" customFormat="false" ht="15" hidden="false" customHeight="false" outlineLevel="0" collapsed="false">
      <c r="A894" s="6" t="n">
        <v>8.920109</v>
      </c>
      <c r="B894" s="6" t="n">
        <v>18.6306</v>
      </c>
      <c r="C894" s="6" t="n">
        <v>0.1084</v>
      </c>
      <c r="D894" s="6" t="n">
        <v>0.033</v>
      </c>
      <c r="E894" s="6" t="n">
        <v>2</v>
      </c>
      <c r="F894" s="6" t="n">
        <v>0.5863</v>
      </c>
      <c r="G894" s="6" t="n">
        <v>0.0892</v>
      </c>
      <c r="H894" s="6" t="n">
        <v>0.0018</v>
      </c>
      <c r="I894" s="6" t="n">
        <v>18.6369</v>
      </c>
      <c r="J894" s="6" t="n">
        <v>-0.0562</v>
      </c>
      <c r="K894" s="6" t="n">
        <v>18.5976</v>
      </c>
      <c r="L894" s="6" t="n">
        <v>185.05</v>
      </c>
      <c r="M894" s="6" t="n">
        <v>95.8489</v>
      </c>
      <c r="N894" s="6" t="n">
        <v>18.4518</v>
      </c>
      <c r="O894" s="6" t="n">
        <v>-0.003</v>
      </c>
      <c r="P894" s="6" t="n">
        <v>192.5094</v>
      </c>
      <c r="Q894" s="6" t="n">
        <v>0.5875</v>
      </c>
      <c r="R894" s="6" t="n">
        <v>94.0577</v>
      </c>
      <c r="S894" s="6" t="n">
        <v>81.3999</v>
      </c>
      <c r="T894" s="6" t="n">
        <v>1.5439</v>
      </c>
      <c r="U894" s="6" t="s">
        <v>152</v>
      </c>
      <c r="V894" s="6" t="s">
        <v>152</v>
      </c>
      <c r="W894" s="6" t="n">
        <v>6</v>
      </c>
      <c r="X894" s="6" t="n">
        <v>7</v>
      </c>
      <c r="Y894" s="6" t="n">
        <v>6</v>
      </c>
      <c r="Z894" s="6" t="n">
        <v>43.4759</v>
      </c>
      <c r="AA894" s="6" t="n">
        <v>32.9915</v>
      </c>
      <c r="AB894" s="6" t="n">
        <v>2.2727</v>
      </c>
    </row>
    <row r="895" customFormat="false" ht="15" hidden="false" customHeight="false" outlineLevel="0" collapsed="false">
      <c r="A895" s="6" t="n">
        <v>8.930109</v>
      </c>
      <c r="B895" s="6" t="n">
        <v>18.544</v>
      </c>
      <c r="C895" s="6" t="n">
        <v>0.109</v>
      </c>
      <c r="D895" s="6" t="n">
        <v>0.0332</v>
      </c>
      <c r="E895" s="6" t="n">
        <v>2.0002</v>
      </c>
      <c r="F895" s="6" t="n">
        <v>0.5921</v>
      </c>
      <c r="G895" s="6" t="n">
        <v>0.0893</v>
      </c>
      <c r="H895" s="6" t="n">
        <v>0.0018</v>
      </c>
      <c r="I895" s="6" t="n">
        <v>18.5503</v>
      </c>
      <c r="J895" s="6" t="n">
        <v>-0.0561</v>
      </c>
      <c r="K895" s="6" t="n">
        <v>18.5108</v>
      </c>
      <c r="L895" s="6" t="n">
        <v>185.26</v>
      </c>
      <c r="M895" s="6" t="n">
        <v>95.9589</v>
      </c>
      <c r="N895" s="6" t="n">
        <v>18.365</v>
      </c>
      <c r="O895" s="6" t="n">
        <v>-0.0031</v>
      </c>
      <c r="P895" s="6" t="n">
        <v>191.3842</v>
      </c>
      <c r="Q895" s="6" t="n">
        <v>0.5934</v>
      </c>
      <c r="R895" s="6" t="n">
        <v>93.8381</v>
      </c>
      <c r="S895" s="6" t="n">
        <v>81.1972</v>
      </c>
      <c r="T895" s="6" t="n">
        <v>1.5486</v>
      </c>
      <c r="U895" s="6" t="s">
        <v>152</v>
      </c>
      <c r="V895" s="6" t="s">
        <v>152</v>
      </c>
      <c r="W895" s="6" t="n">
        <v>6</v>
      </c>
      <c r="X895" s="6" t="n">
        <v>7</v>
      </c>
      <c r="Y895" s="6" t="n">
        <v>6</v>
      </c>
      <c r="Z895" s="6" t="n">
        <v>43.4479</v>
      </c>
      <c r="AA895" s="6" t="n">
        <v>32.8887</v>
      </c>
      <c r="AB895" s="6" t="n">
        <v>2.439</v>
      </c>
    </row>
    <row r="896" customFormat="false" ht="15" hidden="false" customHeight="false" outlineLevel="0" collapsed="false">
      <c r="A896" s="6" t="n">
        <v>8.940109</v>
      </c>
      <c r="B896" s="6" t="n">
        <v>18.4692</v>
      </c>
      <c r="C896" s="6" t="n">
        <v>0.1089</v>
      </c>
      <c r="D896" s="6" t="n">
        <v>0.034</v>
      </c>
      <c r="E896" s="6" t="n">
        <v>2.0002</v>
      </c>
      <c r="F896" s="6" t="n">
        <v>0.5953</v>
      </c>
      <c r="G896" s="6" t="n">
        <v>0.0894</v>
      </c>
      <c r="H896" s="6" t="n">
        <v>0.0018</v>
      </c>
      <c r="I896" s="6" t="n">
        <v>18.4756</v>
      </c>
      <c r="J896" s="6" t="n">
        <v>-0.0554</v>
      </c>
      <c r="K896" s="6" t="n">
        <v>18.4352</v>
      </c>
      <c r="L896" s="6" t="n">
        <v>185.47</v>
      </c>
      <c r="M896" s="6" t="n">
        <v>96.0689</v>
      </c>
      <c r="N896" s="6" t="n">
        <v>18.2902</v>
      </c>
      <c r="O896" s="6" t="n">
        <v>-0.003</v>
      </c>
      <c r="P896" s="6" t="n">
        <v>190.3858</v>
      </c>
      <c r="Q896" s="6" t="n">
        <v>0.5955</v>
      </c>
      <c r="R896" s="6" t="n">
        <v>93.6442</v>
      </c>
      <c r="S896" s="6" t="n">
        <v>81.0182</v>
      </c>
      <c r="T896" s="6" t="n">
        <v>1.5514</v>
      </c>
      <c r="U896" s="6" t="s">
        <v>152</v>
      </c>
      <c r="V896" s="6" t="s">
        <v>152</v>
      </c>
      <c r="W896" s="6" t="n">
        <v>6</v>
      </c>
      <c r="X896" s="6" t="n">
        <v>7</v>
      </c>
      <c r="Y896" s="6" t="n">
        <v>6</v>
      </c>
      <c r="Z896" s="6" t="n">
        <v>43.4228</v>
      </c>
      <c r="AA896" s="6" t="n">
        <v>32.7854</v>
      </c>
      <c r="AB896" s="6" t="n">
        <v>2.2727</v>
      </c>
    </row>
    <row r="897" customFormat="false" ht="15" hidden="false" customHeight="false" outlineLevel="0" collapsed="false">
      <c r="A897" s="6" t="n">
        <v>8.950109</v>
      </c>
      <c r="B897" s="6" t="n">
        <v>18.3432</v>
      </c>
      <c r="C897" s="6" t="n">
        <v>0.1089</v>
      </c>
      <c r="D897" s="6" t="n">
        <v>0.0346</v>
      </c>
      <c r="E897" s="6" t="n">
        <v>1.9513</v>
      </c>
      <c r="F897" s="6" t="n">
        <v>0.599</v>
      </c>
      <c r="G897" s="6" t="n">
        <v>0.0895</v>
      </c>
      <c r="H897" s="6" t="n">
        <v>0.0019</v>
      </c>
      <c r="I897" s="6" t="n">
        <v>18.3497</v>
      </c>
      <c r="J897" s="6" t="n">
        <v>-0.0549</v>
      </c>
      <c r="K897" s="6" t="n">
        <v>18.3086</v>
      </c>
      <c r="L897" s="6" t="n">
        <v>185.68</v>
      </c>
      <c r="M897" s="6" t="n">
        <v>96.1789</v>
      </c>
      <c r="N897" s="6" t="n">
        <v>18.1641</v>
      </c>
      <c r="O897" s="6" t="n">
        <v>-0.003</v>
      </c>
      <c r="P897" s="6" t="n">
        <v>188.857</v>
      </c>
      <c r="Q897" s="6" t="n">
        <v>0.5993</v>
      </c>
      <c r="R897" s="6" t="n">
        <v>93.3341</v>
      </c>
      <c r="S897" s="6" t="n">
        <v>80.7318</v>
      </c>
      <c r="T897" s="6" t="n">
        <v>1.5558</v>
      </c>
      <c r="U897" s="6" t="s">
        <v>152</v>
      </c>
      <c r="V897" s="6" t="s">
        <v>152</v>
      </c>
      <c r="W897" s="6" t="n">
        <v>6</v>
      </c>
      <c r="X897" s="6" t="n">
        <v>7</v>
      </c>
      <c r="Y897" s="6" t="n">
        <v>6</v>
      </c>
      <c r="Z897" s="6" t="n">
        <v>43.3841</v>
      </c>
      <c r="AA897" s="6" t="n">
        <v>32.6094</v>
      </c>
      <c r="AB897" s="6" t="n">
        <v>2.3256</v>
      </c>
    </row>
    <row r="898" customFormat="false" ht="15" hidden="false" customHeight="false" outlineLevel="0" collapsed="false">
      <c r="A898" s="6" t="n">
        <v>8.96011</v>
      </c>
      <c r="B898" s="6" t="n">
        <v>18.1424</v>
      </c>
      <c r="C898" s="6" t="n">
        <v>0.1086</v>
      </c>
      <c r="D898" s="6" t="n">
        <v>0.0349</v>
      </c>
      <c r="E898" s="6" t="n">
        <v>1.9512</v>
      </c>
      <c r="F898" s="6" t="n">
        <v>0.6025</v>
      </c>
      <c r="G898" s="6" t="n">
        <v>0.0896</v>
      </c>
      <c r="H898" s="6" t="n">
        <v>0.0019</v>
      </c>
      <c r="I898" s="6" t="n">
        <v>18.149</v>
      </c>
      <c r="J898" s="6" t="n">
        <v>-0.0547</v>
      </c>
      <c r="K898" s="6" t="n">
        <v>18.1074</v>
      </c>
      <c r="L898" s="6" t="n">
        <v>185.88</v>
      </c>
      <c r="M898" s="6" t="n">
        <v>96.2789</v>
      </c>
      <c r="N898" s="6" t="n">
        <v>17.9631</v>
      </c>
      <c r="O898" s="6" t="n">
        <v>-0.003</v>
      </c>
      <c r="P898" s="6" t="n">
        <v>186.5739</v>
      </c>
      <c r="Q898" s="6" t="n">
        <v>0.6048</v>
      </c>
      <c r="R898" s="6" t="n">
        <v>92.8536</v>
      </c>
      <c r="S898" s="6" t="n">
        <v>80.2882</v>
      </c>
      <c r="T898" s="6" t="n">
        <v>1.5624</v>
      </c>
      <c r="U898" s="6" t="s">
        <v>152</v>
      </c>
      <c r="V898" s="6" t="s">
        <v>152</v>
      </c>
      <c r="W898" s="6" t="n">
        <v>6</v>
      </c>
      <c r="X898" s="6" t="n">
        <v>7</v>
      </c>
      <c r="Y898" s="6" t="n">
        <v>6</v>
      </c>
      <c r="Z898" s="6" t="n">
        <v>43.3257</v>
      </c>
      <c r="AA898" s="6" t="n">
        <v>32.3225</v>
      </c>
      <c r="AB898" s="6" t="n">
        <v>2.2727</v>
      </c>
    </row>
    <row r="899" customFormat="false" ht="15" hidden="false" customHeight="false" outlineLevel="0" collapsed="false">
      <c r="A899" s="6" t="n">
        <v>8.97011</v>
      </c>
      <c r="B899" s="6" t="n">
        <v>17.9534</v>
      </c>
      <c r="C899" s="6" t="n">
        <v>0.1082</v>
      </c>
      <c r="D899" s="6" t="n">
        <v>0.0351</v>
      </c>
      <c r="E899" s="6" t="n">
        <v>1.9512</v>
      </c>
      <c r="F899" s="6" t="n">
        <v>0.605</v>
      </c>
      <c r="G899" s="6" t="n">
        <v>0.0897</v>
      </c>
      <c r="H899" s="6" t="n">
        <v>0.002</v>
      </c>
      <c r="I899" s="6" t="n">
        <v>17.9601</v>
      </c>
      <c r="J899" s="6" t="n">
        <v>-0.0546</v>
      </c>
      <c r="K899" s="6" t="n">
        <v>17.9182</v>
      </c>
      <c r="L899" s="6" t="n">
        <v>186.08</v>
      </c>
      <c r="M899" s="6" t="n">
        <v>96.3789</v>
      </c>
      <c r="N899" s="6" t="n">
        <v>17.774</v>
      </c>
      <c r="O899" s="6" t="n">
        <v>-0.0031</v>
      </c>
      <c r="P899" s="6" t="n">
        <v>184.4177</v>
      </c>
      <c r="Q899" s="6" t="n">
        <v>0.6087</v>
      </c>
      <c r="R899" s="6" t="n">
        <v>92.3954</v>
      </c>
      <c r="S899" s="6" t="n">
        <v>79.8651</v>
      </c>
      <c r="T899" s="6" t="n">
        <v>1.5681</v>
      </c>
      <c r="U899" s="6" t="s">
        <v>152</v>
      </c>
      <c r="V899" s="6" t="s">
        <v>152</v>
      </c>
      <c r="W899" s="6" t="n">
        <v>6</v>
      </c>
      <c r="X899" s="6" t="n">
        <v>7</v>
      </c>
      <c r="Y899" s="6" t="n">
        <v>6</v>
      </c>
      <c r="Z899" s="6" t="n">
        <v>43.2699</v>
      </c>
      <c r="AA899" s="6" t="n">
        <v>32.0457</v>
      </c>
      <c r="AB899" s="6" t="n">
        <v>2.3256</v>
      </c>
    </row>
    <row r="900" customFormat="false" ht="15" hidden="false" customHeight="false" outlineLevel="0" collapsed="false">
      <c r="A900" s="6" t="n">
        <v>8.98011</v>
      </c>
      <c r="B900" s="6" t="n">
        <v>17.7368</v>
      </c>
      <c r="C900" s="6" t="n">
        <v>0.1073</v>
      </c>
      <c r="D900" s="6" t="n">
        <v>0.0355</v>
      </c>
      <c r="E900" s="6" t="n">
        <v>1.9755</v>
      </c>
      <c r="F900" s="6" t="n">
        <v>0.605</v>
      </c>
      <c r="G900" s="6" t="n">
        <v>0.0898</v>
      </c>
      <c r="H900" s="6" t="n">
        <v>0.002</v>
      </c>
      <c r="I900" s="6" t="n">
        <v>17.7436</v>
      </c>
      <c r="J900" s="6" t="n">
        <v>-0.0543</v>
      </c>
      <c r="K900" s="6" t="n">
        <v>17.7013</v>
      </c>
      <c r="L900" s="6" t="n">
        <v>186.28</v>
      </c>
      <c r="M900" s="6" t="n">
        <v>96.4789</v>
      </c>
      <c r="N900" s="6" t="n">
        <v>17.5573</v>
      </c>
      <c r="O900" s="6" t="n">
        <v>-0.0031</v>
      </c>
      <c r="P900" s="6" t="n">
        <v>181.9807</v>
      </c>
      <c r="Q900" s="6" t="n">
        <v>0.6111</v>
      </c>
      <c r="R900" s="6" t="n">
        <v>91.8682</v>
      </c>
      <c r="S900" s="6" t="n">
        <v>79.3783</v>
      </c>
      <c r="T900" s="6" t="n">
        <v>1.5736</v>
      </c>
      <c r="U900" s="6" t="s">
        <v>152</v>
      </c>
      <c r="V900" s="6" t="s">
        <v>152</v>
      </c>
      <c r="W900" s="6" t="n">
        <v>6</v>
      </c>
      <c r="X900" s="6" t="n">
        <v>7</v>
      </c>
      <c r="Y900" s="6" t="n">
        <v>6</v>
      </c>
      <c r="Z900" s="6" t="n">
        <v>43.2058</v>
      </c>
      <c r="AA900" s="6" t="n">
        <v>31.7169</v>
      </c>
      <c r="AB900" s="6" t="n">
        <v>2.2727</v>
      </c>
    </row>
    <row r="901" customFormat="false" ht="15" hidden="false" customHeight="false" outlineLevel="0" collapsed="false">
      <c r="A901" s="6" t="n">
        <v>8.99011</v>
      </c>
      <c r="B901" s="6" t="n">
        <v>17.599</v>
      </c>
      <c r="C901" s="6" t="n">
        <v>0.1057</v>
      </c>
      <c r="D901" s="6" t="n">
        <v>0.0359</v>
      </c>
      <c r="E901" s="6" t="n">
        <v>1.9755</v>
      </c>
      <c r="F901" s="6" t="n">
        <v>0.6011</v>
      </c>
      <c r="G901" s="6" t="n">
        <v>0.0899</v>
      </c>
      <c r="H901" s="6" t="n">
        <v>0.002</v>
      </c>
      <c r="I901" s="6" t="n">
        <v>17.6058</v>
      </c>
      <c r="J901" s="6" t="n">
        <v>-0.054</v>
      </c>
      <c r="K901" s="6" t="n">
        <v>17.5631</v>
      </c>
      <c r="L901" s="6" t="n">
        <v>186.48</v>
      </c>
      <c r="M901" s="6" t="n">
        <v>96.5789</v>
      </c>
      <c r="N901" s="6" t="n">
        <v>17.4194</v>
      </c>
      <c r="O901" s="6" t="n">
        <v>-0.0031</v>
      </c>
      <c r="P901" s="6" t="n">
        <v>180.3641</v>
      </c>
      <c r="Q901" s="6" t="n">
        <v>0.607</v>
      </c>
      <c r="R901" s="6" t="n">
        <v>91.5209</v>
      </c>
      <c r="S901" s="6" t="n">
        <v>79.0576</v>
      </c>
      <c r="T901" s="6" t="n">
        <v>1.5747</v>
      </c>
      <c r="U901" s="6" t="s">
        <v>152</v>
      </c>
      <c r="V901" s="6" t="s">
        <v>152</v>
      </c>
      <c r="W901" s="6" t="n">
        <v>6</v>
      </c>
      <c r="X901" s="6" t="n">
        <v>7</v>
      </c>
      <c r="Y901" s="6" t="n">
        <v>6</v>
      </c>
      <c r="Z901" s="6" t="n">
        <v>43.1627</v>
      </c>
      <c r="AA901" s="6" t="n">
        <v>31.4821</v>
      </c>
      <c r="AB901" s="6" t="n">
        <v>2.3256</v>
      </c>
    </row>
    <row r="902" customFormat="false" ht="15" hidden="false" customHeight="false" outlineLevel="0" collapsed="false">
      <c r="A902" s="6" t="n">
        <v>9.000111</v>
      </c>
      <c r="B902" s="6" t="n">
        <v>17.3431</v>
      </c>
      <c r="C902" s="6" t="n">
        <v>0.1052</v>
      </c>
      <c r="D902" s="6" t="n">
        <v>0.0361</v>
      </c>
      <c r="E902" s="6" t="n">
        <v>1.9261</v>
      </c>
      <c r="F902" s="6" t="n">
        <v>0.603</v>
      </c>
      <c r="G902" s="6" t="n">
        <v>0.09</v>
      </c>
      <c r="H902" s="6" t="n">
        <v>0.0021</v>
      </c>
      <c r="I902" s="6" t="n">
        <v>17.35</v>
      </c>
      <c r="J902" s="6" t="n">
        <v>-0.0539</v>
      </c>
      <c r="K902" s="6" t="n">
        <v>17.307</v>
      </c>
      <c r="L902" s="6" t="n">
        <v>186.68</v>
      </c>
      <c r="M902" s="6" t="n">
        <v>96.6789</v>
      </c>
      <c r="N902" s="6" t="n">
        <v>17.1633</v>
      </c>
      <c r="O902" s="6" t="n">
        <v>-0.0031</v>
      </c>
      <c r="P902" s="6" t="n">
        <v>177.5288</v>
      </c>
      <c r="Q902" s="6" t="n">
        <v>0.6131</v>
      </c>
      <c r="R902" s="6" t="n">
        <v>90.8895</v>
      </c>
      <c r="S902" s="6" t="n">
        <v>78.4745</v>
      </c>
      <c r="T902" s="6" t="n">
        <v>1.5828</v>
      </c>
      <c r="U902" s="6" t="s">
        <v>152</v>
      </c>
      <c r="V902" s="6" t="s">
        <v>152</v>
      </c>
      <c r="W902" s="6" t="n">
        <v>6</v>
      </c>
      <c r="X902" s="6" t="n">
        <v>7</v>
      </c>
      <c r="Y902" s="6" t="n">
        <v>6</v>
      </c>
      <c r="Z902" s="6" t="n">
        <v>43.0861</v>
      </c>
      <c r="AA902" s="6" t="n">
        <v>31.1076</v>
      </c>
      <c r="AB902" s="6" t="n">
        <v>2.2727</v>
      </c>
    </row>
    <row r="903" customFormat="false" ht="15" hidden="false" customHeight="false" outlineLevel="0" collapsed="false">
      <c r="A903" s="6" t="n">
        <v>9.010111</v>
      </c>
      <c r="B903" s="6" t="n">
        <v>17.1856</v>
      </c>
      <c r="C903" s="6" t="n">
        <v>0.1017</v>
      </c>
      <c r="D903" s="6" t="n">
        <v>0.0365</v>
      </c>
      <c r="E903" s="6" t="n">
        <v>1.9012</v>
      </c>
      <c r="F903" s="6" t="n">
        <v>0.5871</v>
      </c>
      <c r="G903" s="6" t="n">
        <v>0.0901</v>
      </c>
      <c r="H903" s="6" t="n">
        <v>0.0021</v>
      </c>
      <c r="I903" s="6" t="n">
        <v>17.1925</v>
      </c>
      <c r="J903" s="6" t="n">
        <v>-0.0536</v>
      </c>
      <c r="K903" s="6" t="n">
        <v>17.1491</v>
      </c>
      <c r="L903" s="6" t="n">
        <v>186.89</v>
      </c>
      <c r="M903" s="6" t="n">
        <v>96.7889</v>
      </c>
      <c r="N903" s="6" t="n">
        <v>17.0057</v>
      </c>
      <c r="O903" s="6" t="n">
        <v>-0.0032</v>
      </c>
      <c r="P903" s="6" t="n">
        <v>175.6985</v>
      </c>
      <c r="Q903" s="6" t="n">
        <v>0.5979</v>
      </c>
      <c r="R903" s="6" t="n">
        <v>90.485</v>
      </c>
      <c r="S903" s="6" t="n">
        <v>78.1011</v>
      </c>
      <c r="T903" s="6" t="n">
        <v>1.5794</v>
      </c>
      <c r="U903" s="6" t="s">
        <v>152</v>
      </c>
      <c r="V903" s="6" t="s">
        <v>152</v>
      </c>
      <c r="W903" s="6" t="n">
        <v>6</v>
      </c>
      <c r="X903" s="6" t="n">
        <v>7</v>
      </c>
      <c r="Y903" s="6" t="n">
        <v>6</v>
      </c>
      <c r="Z903" s="6" t="n">
        <v>43.0359</v>
      </c>
      <c r="AA903" s="6" t="n">
        <v>30.7901</v>
      </c>
      <c r="AB903" s="6" t="n">
        <v>2.3256</v>
      </c>
    </row>
    <row r="904" customFormat="false" ht="15" hidden="false" customHeight="false" outlineLevel="0" collapsed="false">
      <c r="A904" s="6" t="n">
        <v>9.020111</v>
      </c>
      <c r="B904" s="6" t="n">
        <v>16.9297</v>
      </c>
      <c r="C904" s="6" t="n">
        <v>0.0999</v>
      </c>
      <c r="D904" s="6" t="n">
        <v>0.0367</v>
      </c>
      <c r="E904" s="6" t="n">
        <v>1.9508</v>
      </c>
      <c r="F904" s="6" t="n">
        <v>0.5811</v>
      </c>
      <c r="G904" s="6" t="n">
        <v>0.0902</v>
      </c>
      <c r="H904" s="6" t="n">
        <v>0.0022</v>
      </c>
      <c r="I904" s="6" t="n">
        <v>16.9367</v>
      </c>
      <c r="J904" s="6" t="n">
        <v>-0.0535</v>
      </c>
      <c r="K904" s="6" t="n">
        <v>16.893</v>
      </c>
      <c r="L904" s="6" t="n">
        <v>187.1</v>
      </c>
      <c r="M904" s="6" t="n">
        <v>96.8989</v>
      </c>
      <c r="N904" s="6" t="n">
        <v>16.7496</v>
      </c>
      <c r="O904" s="6" t="n">
        <v>-0.0032</v>
      </c>
      <c r="P904" s="6" t="n">
        <v>172.856</v>
      </c>
      <c r="Q904" s="6" t="n">
        <v>0.5967</v>
      </c>
      <c r="R904" s="6" t="n">
        <v>89.8365</v>
      </c>
      <c r="S904" s="6" t="n">
        <v>77.5023</v>
      </c>
      <c r="T904" s="6" t="n">
        <v>1.5843</v>
      </c>
      <c r="U904" s="6" t="s">
        <v>152</v>
      </c>
      <c r="V904" s="6" t="s">
        <v>152</v>
      </c>
      <c r="W904" s="6" t="n">
        <v>6</v>
      </c>
      <c r="X904" s="6" t="n">
        <v>7</v>
      </c>
      <c r="Y904" s="6" t="n">
        <v>6</v>
      </c>
      <c r="Z904" s="6" t="n">
        <v>42.9568</v>
      </c>
      <c r="AA904" s="6" t="n">
        <v>30.381</v>
      </c>
      <c r="AB904" s="6" t="n">
        <v>2.381</v>
      </c>
    </row>
    <row r="905" customFormat="false" ht="15" hidden="false" customHeight="false" outlineLevel="0" collapsed="false">
      <c r="A905" s="6" t="n">
        <v>9.030111</v>
      </c>
      <c r="B905" s="6" t="n">
        <v>16.8509</v>
      </c>
      <c r="C905" s="6" t="n">
        <v>0.0998</v>
      </c>
      <c r="D905" s="6" t="n">
        <v>0.0371</v>
      </c>
      <c r="E905" s="6" t="n">
        <v>1.9266</v>
      </c>
      <c r="F905" s="6" t="n">
        <v>0.5841</v>
      </c>
      <c r="G905" s="6" t="n">
        <v>0.0903</v>
      </c>
      <c r="H905" s="6" t="n">
        <v>0.0022</v>
      </c>
      <c r="I905" s="6" t="n">
        <v>16.858</v>
      </c>
      <c r="J905" s="6" t="n">
        <v>-0.0532</v>
      </c>
      <c r="K905" s="6" t="n">
        <v>16.8138</v>
      </c>
      <c r="L905" s="6" t="n">
        <v>187.31</v>
      </c>
      <c r="M905" s="6" t="n">
        <v>97.0089</v>
      </c>
      <c r="N905" s="6" t="n">
        <v>16.6707</v>
      </c>
      <c r="O905" s="6" t="n">
        <v>-0.0032</v>
      </c>
      <c r="P905" s="6" t="n">
        <v>171.8469</v>
      </c>
      <c r="Q905" s="6" t="n">
        <v>0.5987</v>
      </c>
      <c r="R905" s="6" t="n">
        <v>89.6172</v>
      </c>
      <c r="S905" s="6" t="n">
        <v>77.2997</v>
      </c>
      <c r="T905" s="6" t="n">
        <v>1.5872</v>
      </c>
      <c r="U905" s="6" t="s">
        <v>152</v>
      </c>
      <c r="V905" s="6" t="s">
        <v>152</v>
      </c>
      <c r="W905" s="6" t="n">
        <v>6</v>
      </c>
      <c r="X905" s="6" t="n">
        <v>7</v>
      </c>
      <c r="Y905" s="6" t="n">
        <v>6</v>
      </c>
      <c r="Z905" s="6" t="n">
        <v>42.9283</v>
      </c>
      <c r="AA905" s="6" t="n">
        <v>30.2691</v>
      </c>
      <c r="AB905" s="6" t="n">
        <v>2.3256</v>
      </c>
    </row>
    <row r="906" customFormat="false" ht="15" hidden="false" customHeight="false" outlineLevel="0" collapsed="false">
      <c r="A906" s="6" t="n">
        <v>9.040112</v>
      </c>
      <c r="B906" s="6" t="n">
        <v>16.7961</v>
      </c>
      <c r="C906" s="6" t="n">
        <v>0.0995</v>
      </c>
      <c r="D906" s="6" t="n">
        <v>0.0375</v>
      </c>
      <c r="E906" s="6" t="n">
        <v>1.9506</v>
      </c>
      <c r="F906" s="6" t="n">
        <v>0.5857</v>
      </c>
      <c r="G906" s="6" t="n">
        <v>0.0904</v>
      </c>
      <c r="H906" s="6" t="n">
        <v>0.0022</v>
      </c>
      <c r="I906" s="6" t="n">
        <v>16.8032</v>
      </c>
      <c r="J906" s="6" t="n">
        <v>-0.0529</v>
      </c>
      <c r="K906" s="6" t="n">
        <v>16.7585</v>
      </c>
      <c r="L906" s="6" t="n">
        <v>187.52</v>
      </c>
      <c r="M906" s="6" t="n">
        <v>97.1189</v>
      </c>
      <c r="N906" s="6" t="n">
        <v>16.6157</v>
      </c>
      <c r="O906" s="6" t="n">
        <v>-0.0032</v>
      </c>
      <c r="P906" s="6" t="n">
        <v>171.0858</v>
      </c>
      <c r="Q906" s="6" t="n">
        <v>0.5988</v>
      </c>
      <c r="R906" s="6" t="n">
        <v>89.456</v>
      </c>
      <c r="S906" s="6" t="n">
        <v>77.1509</v>
      </c>
      <c r="T906" s="6" t="n">
        <v>1.5888</v>
      </c>
      <c r="U906" s="6" t="s">
        <v>152</v>
      </c>
      <c r="V906" s="6" t="s">
        <v>152</v>
      </c>
      <c r="W906" s="6" t="n">
        <v>6</v>
      </c>
      <c r="X906" s="6" t="n">
        <v>7</v>
      </c>
      <c r="Y906" s="6" t="n">
        <v>6</v>
      </c>
      <c r="Z906" s="6" t="n">
        <v>42.9067</v>
      </c>
      <c r="AA906" s="6" t="n">
        <v>30.186</v>
      </c>
      <c r="AB906" s="6" t="n">
        <v>2.381</v>
      </c>
    </row>
    <row r="907" customFormat="false" ht="15" hidden="false" customHeight="false" outlineLevel="0" collapsed="false">
      <c r="A907" s="6" t="n">
        <v>9.050112</v>
      </c>
      <c r="B907" s="6" t="n">
        <v>16.7708</v>
      </c>
      <c r="C907" s="6" t="n">
        <v>0.0992</v>
      </c>
      <c r="D907" s="6" t="n">
        <v>0.0379</v>
      </c>
      <c r="E907" s="6" t="n">
        <v>1.9261</v>
      </c>
      <c r="F907" s="6" t="n">
        <v>0.5867</v>
      </c>
      <c r="G907" s="6" t="n">
        <v>0.0905</v>
      </c>
      <c r="H907" s="6" t="n">
        <v>0.0023</v>
      </c>
      <c r="I907" s="6" t="n">
        <v>16.778</v>
      </c>
      <c r="J907" s="6" t="n">
        <v>-0.0526</v>
      </c>
      <c r="K907" s="6" t="n">
        <v>16.7329</v>
      </c>
      <c r="L907" s="6" t="n">
        <v>187.73</v>
      </c>
      <c r="M907" s="6" t="n">
        <v>97.2289</v>
      </c>
      <c r="N907" s="6" t="n">
        <v>16.5903</v>
      </c>
      <c r="O907" s="6" t="n">
        <v>-0.0032</v>
      </c>
      <c r="P907" s="6" t="n">
        <v>170.6315</v>
      </c>
      <c r="Q907" s="6" t="n">
        <v>0.5979</v>
      </c>
      <c r="R907" s="6" t="n">
        <v>89.3678</v>
      </c>
      <c r="S907" s="6" t="n">
        <v>77.0694</v>
      </c>
      <c r="T907" s="6" t="n">
        <v>1.5893</v>
      </c>
      <c r="U907" s="6" t="s">
        <v>152</v>
      </c>
      <c r="V907" s="6" t="s">
        <v>152</v>
      </c>
      <c r="W907" s="6" t="n">
        <v>6</v>
      </c>
      <c r="X907" s="6" t="n">
        <v>7</v>
      </c>
      <c r="Y907" s="6" t="n">
        <v>6</v>
      </c>
      <c r="Z907" s="6" t="n">
        <v>42.8937</v>
      </c>
      <c r="AA907" s="6" t="n">
        <v>30.1453</v>
      </c>
      <c r="AB907" s="6" t="n">
        <v>2.381</v>
      </c>
    </row>
    <row r="908" customFormat="false" ht="15" hidden="false" customHeight="false" outlineLevel="0" collapsed="false">
      <c r="A908" s="6" t="n">
        <v>9.060112</v>
      </c>
      <c r="B908" s="6" t="n">
        <v>16.7636</v>
      </c>
      <c r="C908" s="6" t="n">
        <v>0.0985</v>
      </c>
      <c r="D908" s="6" t="n">
        <v>0.0381</v>
      </c>
      <c r="E908" s="6" t="n">
        <v>1.9274</v>
      </c>
      <c r="F908" s="6" t="n">
        <v>0.5851</v>
      </c>
      <c r="G908" s="6" t="n">
        <v>0.0906</v>
      </c>
      <c r="H908" s="6" t="n">
        <v>0.0023</v>
      </c>
      <c r="I908" s="6" t="n">
        <v>16.7709</v>
      </c>
      <c r="J908" s="6" t="n">
        <v>-0.0525</v>
      </c>
      <c r="K908" s="6" t="n">
        <v>16.7255</v>
      </c>
      <c r="L908" s="6" t="n">
        <v>187.94</v>
      </c>
      <c r="M908" s="6" t="n">
        <v>97.3389</v>
      </c>
      <c r="N908" s="6" t="n">
        <v>16.5829</v>
      </c>
      <c r="O908" s="6" t="n">
        <v>-0.0032</v>
      </c>
      <c r="P908" s="6" t="n">
        <v>170.3629</v>
      </c>
      <c r="Q908" s="6" t="n">
        <v>0.594</v>
      </c>
      <c r="R908" s="6" t="n">
        <v>89.3242</v>
      </c>
      <c r="S908" s="6" t="n">
        <v>77.0292</v>
      </c>
      <c r="T908" s="6" t="n">
        <v>1.588</v>
      </c>
      <c r="U908" s="6" t="s">
        <v>152</v>
      </c>
      <c r="V908" s="6" t="s">
        <v>152</v>
      </c>
      <c r="W908" s="6" t="n">
        <v>6</v>
      </c>
      <c r="X908" s="6" t="n">
        <v>7</v>
      </c>
      <c r="Y908" s="6" t="n">
        <v>6</v>
      </c>
      <c r="Z908" s="6" t="n">
        <v>42.886</v>
      </c>
      <c r="AA908" s="6" t="n">
        <v>30.12</v>
      </c>
      <c r="AB908" s="6" t="n">
        <v>2.439</v>
      </c>
    </row>
    <row r="909" customFormat="false" ht="15" hidden="false" customHeight="false" outlineLevel="0" collapsed="false">
      <c r="A909" s="6" t="n">
        <v>9.070112</v>
      </c>
      <c r="B909" s="6" t="n">
        <v>16.7564</v>
      </c>
      <c r="C909" s="6" t="n">
        <v>0.0971</v>
      </c>
      <c r="D909" s="6" t="n">
        <v>0.0385</v>
      </c>
      <c r="E909" s="6" t="n">
        <v>1.9014</v>
      </c>
      <c r="F909" s="6" t="n">
        <v>0.5789</v>
      </c>
      <c r="G909" s="6" t="n">
        <v>0.0907</v>
      </c>
      <c r="H909" s="6" t="n">
        <v>0.0023</v>
      </c>
      <c r="I909" s="6" t="n">
        <v>16.7638</v>
      </c>
      <c r="J909" s="6" t="n">
        <v>-0.0522</v>
      </c>
      <c r="K909" s="6" t="n">
        <v>16.7179</v>
      </c>
      <c r="L909" s="6" t="n">
        <v>188.15</v>
      </c>
      <c r="M909" s="6" t="n">
        <v>97.4489</v>
      </c>
      <c r="N909" s="6" t="n">
        <v>16.5756</v>
      </c>
      <c r="O909" s="6" t="n">
        <v>-0.0031</v>
      </c>
      <c r="P909" s="6" t="n">
        <v>170.0954</v>
      </c>
      <c r="Q909" s="6" t="n">
        <v>0.586</v>
      </c>
      <c r="R909" s="6" t="n">
        <v>89.2806</v>
      </c>
      <c r="S909" s="6" t="n">
        <v>76.9889</v>
      </c>
      <c r="T909" s="6" t="n">
        <v>1.5849</v>
      </c>
      <c r="U909" s="6" t="s">
        <v>152</v>
      </c>
      <c r="V909" s="6" t="s">
        <v>152</v>
      </c>
      <c r="W909" s="6" t="n">
        <v>6</v>
      </c>
      <c r="X909" s="6" t="n">
        <v>7</v>
      </c>
      <c r="Y909" s="6" t="n">
        <v>6</v>
      </c>
      <c r="Z909" s="6" t="n">
        <v>42.8784</v>
      </c>
      <c r="AA909" s="6" t="n">
        <v>30.0757</v>
      </c>
      <c r="AB909" s="6" t="n">
        <v>2.381</v>
      </c>
    </row>
    <row r="910" customFormat="false" ht="15" hidden="false" customHeight="false" outlineLevel="0" collapsed="false">
      <c r="A910" s="6" t="n">
        <v>9.080112</v>
      </c>
      <c r="B910" s="6" t="n">
        <v>16.7604</v>
      </c>
      <c r="C910" s="6" t="n">
        <v>0.0953</v>
      </c>
      <c r="D910" s="6" t="n">
        <v>0.0393</v>
      </c>
      <c r="E910" s="6" t="n">
        <v>1.9014</v>
      </c>
      <c r="F910" s="6" t="n">
        <v>0.5694</v>
      </c>
      <c r="G910" s="6" t="n">
        <v>0.0908</v>
      </c>
      <c r="H910" s="6" t="n">
        <v>0.0023</v>
      </c>
      <c r="I910" s="6" t="n">
        <v>16.7678</v>
      </c>
      <c r="J910" s="6" t="n">
        <v>-0.0515</v>
      </c>
      <c r="K910" s="6" t="n">
        <v>16.7211</v>
      </c>
      <c r="L910" s="6" t="n">
        <v>188.36</v>
      </c>
      <c r="M910" s="6" t="n">
        <v>97.5589</v>
      </c>
      <c r="N910" s="6" t="n">
        <v>16.5795</v>
      </c>
      <c r="O910" s="6" t="n">
        <v>-0.0031</v>
      </c>
      <c r="P910" s="6" t="n">
        <v>169.9433</v>
      </c>
      <c r="Q910" s="6" t="n">
        <v>0.5746</v>
      </c>
      <c r="R910" s="6" t="n">
        <v>89.2646</v>
      </c>
      <c r="S910" s="6" t="n">
        <v>76.9741</v>
      </c>
      <c r="T910" s="6" t="n">
        <v>1.5799</v>
      </c>
      <c r="U910" s="6" t="s">
        <v>152</v>
      </c>
      <c r="V910" s="6" t="s">
        <v>152</v>
      </c>
      <c r="W910" s="6" t="n">
        <v>6</v>
      </c>
      <c r="X910" s="6" t="n">
        <v>7</v>
      </c>
      <c r="Y910" s="6" t="n">
        <v>6</v>
      </c>
      <c r="Z910" s="6" t="n">
        <v>42.874</v>
      </c>
      <c r="AA910" s="6" t="n">
        <v>30.0329</v>
      </c>
      <c r="AB910" s="6" t="n">
        <v>2.381</v>
      </c>
    </row>
    <row r="911" customFormat="false" ht="15" hidden="false" customHeight="false" outlineLevel="0" collapsed="false">
      <c r="A911" s="6" t="n">
        <v>9.090113</v>
      </c>
      <c r="B911" s="6" t="n">
        <v>16.6974</v>
      </c>
      <c r="C911" s="6" t="n">
        <v>0.0946</v>
      </c>
      <c r="D911" s="6" t="n">
        <v>0.0397</v>
      </c>
      <c r="E911" s="6" t="n">
        <v>1.9014</v>
      </c>
      <c r="F911" s="6" t="n">
        <v>0.5666</v>
      </c>
      <c r="G911" s="6" t="n">
        <v>0.0909</v>
      </c>
      <c r="H911" s="6" t="n">
        <v>0.0024</v>
      </c>
      <c r="I911" s="6" t="n">
        <v>16.7049</v>
      </c>
      <c r="J911" s="6" t="n">
        <v>-0.0512</v>
      </c>
      <c r="K911" s="6" t="n">
        <v>16.6577</v>
      </c>
      <c r="L911" s="6" t="n">
        <v>188.57</v>
      </c>
      <c r="M911" s="6" t="n">
        <v>97.6689</v>
      </c>
      <c r="N911" s="6" t="n">
        <v>16.5163</v>
      </c>
      <c r="O911" s="6" t="n">
        <v>-0.0031</v>
      </c>
      <c r="P911" s="6" t="n">
        <v>169.1056</v>
      </c>
      <c r="Q911" s="6" t="n">
        <v>0.5725</v>
      </c>
      <c r="R911" s="6" t="n">
        <v>89.0826</v>
      </c>
      <c r="S911" s="6" t="n">
        <v>76.8061</v>
      </c>
      <c r="T911" s="6" t="n">
        <v>1.5806</v>
      </c>
      <c r="U911" s="6" t="s">
        <v>152</v>
      </c>
      <c r="V911" s="6" t="s">
        <v>152</v>
      </c>
      <c r="W911" s="6" t="n">
        <v>6</v>
      </c>
      <c r="X911" s="6" t="n">
        <v>7</v>
      </c>
      <c r="Y911" s="6" t="n">
        <v>6</v>
      </c>
      <c r="Z911" s="6" t="n">
        <v>42.8499</v>
      </c>
      <c r="AA911" s="6" t="n">
        <v>29.9272</v>
      </c>
      <c r="AB911" s="6" t="n">
        <v>2.439</v>
      </c>
    </row>
    <row r="912" customFormat="false" ht="15" hidden="false" customHeight="false" outlineLevel="0" collapsed="false">
      <c r="A912" s="6" t="n">
        <v>9.100113</v>
      </c>
      <c r="B912" s="6" t="n">
        <v>16.6777</v>
      </c>
      <c r="C912" s="6" t="n">
        <v>0.0946</v>
      </c>
      <c r="D912" s="6" t="n">
        <v>0.0401</v>
      </c>
      <c r="E912" s="6" t="n">
        <v>1.8519</v>
      </c>
      <c r="F912" s="6" t="n">
        <v>0.5682</v>
      </c>
      <c r="G912" s="6" t="n">
        <v>0.091</v>
      </c>
      <c r="H912" s="6" t="n">
        <v>0.0024</v>
      </c>
      <c r="I912" s="6" t="n">
        <v>16.6853</v>
      </c>
      <c r="J912" s="6" t="n">
        <v>-0.0509</v>
      </c>
      <c r="K912" s="6" t="n">
        <v>16.6376</v>
      </c>
      <c r="L912" s="6" t="n">
        <v>188.78</v>
      </c>
      <c r="M912" s="6" t="n">
        <v>97.7789</v>
      </c>
      <c r="N912" s="6" t="n">
        <v>16.4965</v>
      </c>
      <c r="O912" s="6" t="n">
        <v>-0.0031</v>
      </c>
      <c r="P912" s="6" t="n">
        <v>168.7126</v>
      </c>
      <c r="Q912" s="6" t="n">
        <v>0.5736</v>
      </c>
      <c r="R912" s="6" t="n">
        <v>89.008</v>
      </c>
      <c r="S912" s="6" t="n">
        <v>76.7372</v>
      </c>
      <c r="T912" s="6" t="n">
        <v>1.5819</v>
      </c>
      <c r="U912" s="6" t="s">
        <v>152</v>
      </c>
      <c r="V912" s="6" t="s">
        <v>152</v>
      </c>
      <c r="W912" s="6" t="n">
        <v>6</v>
      </c>
      <c r="X912" s="6" t="n">
        <v>7</v>
      </c>
      <c r="Y912" s="6" t="n">
        <v>6</v>
      </c>
      <c r="Z912" s="6" t="n">
        <v>42.8385</v>
      </c>
      <c r="AA912" s="6" t="n">
        <v>29.9049</v>
      </c>
      <c r="AB912" s="6" t="n">
        <v>2.381</v>
      </c>
    </row>
    <row r="913" customFormat="false" ht="15" hidden="false" customHeight="false" outlineLevel="0" collapsed="false">
      <c r="A913" s="6" t="n">
        <v>9.110113</v>
      </c>
      <c r="B913" s="6" t="n">
        <v>16.6462</v>
      </c>
      <c r="C913" s="6" t="n">
        <v>0.0947</v>
      </c>
      <c r="D913" s="6" t="n">
        <v>0.0405</v>
      </c>
      <c r="E913" s="6" t="n">
        <v>1.8765</v>
      </c>
      <c r="F913" s="6" t="n">
        <v>0.5702</v>
      </c>
      <c r="G913" s="6" t="n">
        <v>0.0911</v>
      </c>
      <c r="H913" s="6" t="n">
        <v>0.0024</v>
      </c>
      <c r="I913" s="6" t="n">
        <v>16.6539</v>
      </c>
      <c r="J913" s="6" t="n">
        <v>-0.0506</v>
      </c>
      <c r="K913" s="6" t="n">
        <v>16.6057</v>
      </c>
      <c r="L913" s="6" t="n">
        <v>188.99</v>
      </c>
      <c r="M913" s="6" t="n">
        <v>97.8889</v>
      </c>
      <c r="N913" s="6" t="n">
        <v>16.4649</v>
      </c>
      <c r="O913" s="6" t="n">
        <v>-0.0031</v>
      </c>
      <c r="P913" s="6" t="n">
        <v>168.1998</v>
      </c>
      <c r="Q913" s="6" t="n">
        <v>0.5752</v>
      </c>
      <c r="R913" s="6" t="n">
        <v>88.9038</v>
      </c>
      <c r="S913" s="6" t="n">
        <v>76.6411</v>
      </c>
      <c r="T913" s="6" t="n">
        <v>1.5837</v>
      </c>
      <c r="U913" s="6" t="s">
        <v>152</v>
      </c>
      <c r="V913" s="6" t="s">
        <v>152</v>
      </c>
      <c r="W913" s="6" t="n">
        <v>6</v>
      </c>
      <c r="X913" s="6" t="n">
        <v>7</v>
      </c>
      <c r="Y913" s="6" t="n">
        <v>6</v>
      </c>
      <c r="Z913" s="6" t="n">
        <v>42.8236</v>
      </c>
      <c r="AA913" s="6" t="n">
        <v>29.8657</v>
      </c>
      <c r="AB913" s="6" t="n">
        <v>2.381</v>
      </c>
    </row>
    <row r="914" customFormat="false" ht="15" hidden="false" customHeight="false" outlineLevel="0" collapsed="false">
      <c r="A914" s="6" t="n">
        <v>9.120113</v>
      </c>
      <c r="B914" s="6" t="n">
        <v>16.6659</v>
      </c>
      <c r="C914" s="6" t="n">
        <v>0.0948</v>
      </c>
      <c r="D914" s="6" t="n">
        <v>0.0409</v>
      </c>
      <c r="E914" s="6" t="n">
        <v>1.8767</v>
      </c>
      <c r="F914" s="6" t="n">
        <v>0.573</v>
      </c>
      <c r="G914" s="6" t="n">
        <v>0.0912</v>
      </c>
      <c r="H914" s="6" t="n">
        <v>0.0025</v>
      </c>
      <c r="I914" s="6" t="n">
        <v>16.6736</v>
      </c>
      <c r="J914" s="6" t="n">
        <v>-0.0503</v>
      </c>
      <c r="K914" s="6" t="n">
        <v>16.625</v>
      </c>
      <c r="L914" s="6" t="n">
        <v>189.2</v>
      </c>
      <c r="M914" s="6" t="n">
        <v>97.9989</v>
      </c>
      <c r="N914" s="6" t="n">
        <v>16.4844</v>
      </c>
      <c r="O914" s="6" t="n">
        <v>-0.0031</v>
      </c>
      <c r="P914" s="6" t="n">
        <v>168.2106</v>
      </c>
      <c r="Q914" s="6" t="n">
        <v>0.5753</v>
      </c>
      <c r="R914" s="6" t="n">
        <v>88.9273</v>
      </c>
      <c r="S914" s="6" t="n">
        <v>76.6627</v>
      </c>
      <c r="T914" s="6" t="n">
        <v>1.5837</v>
      </c>
      <c r="U914" s="6" t="s">
        <v>152</v>
      </c>
      <c r="V914" s="6" t="s">
        <v>152</v>
      </c>
      <c r="W914" s="6" t="n">
        <v>6</v>
      </c>
      <c r="X914" s="6" t="n">
        <v>7</v>
      </c>
      <c r="Y914" s="6" t="n">
        <v>6</v>
      </c>
      <c r="Z914" s="6" t="n">
        <v>42.8239</v>
      </c>
      <c r="AA914" s="6" t="n">
        <v>29.9014</v>
      </c>
      <c r="AB914" s="6" t="n">
        <v>2.439</v>
      </c>
    </row>
    <row r="915" customFormat="false" ht="15" hidden="false" customHeight="false" outlineLevel="0" collapsed="false">
      <c r="A915" s="6" t="n">
        <v>9.130114</v>
      </c>
      <c r="B915" s="6" t="n">
        <v>16.6265</v>
      </c>
      <c r="C915" s="6" t="n">
        <v>0.0954</v>
      </c>
      <c r="D915" s="6" t="n">
        <v>0.0415</v>
      </c>
      <c r="E915" s="6" t="n">
        <v>1.8272</v>
      </c>
      <c r="F915" s="6" t="n">
        <v>0.5787</v>
      </c>
      <c r="G915" s="6" t="n">
        <v>0.0913</v>
      </c>
      <c r="H915" s="6" t="n">
        <v>0.0025</v>
      </c>
      <c r="I915" s="6" t="n">
        <v>16.6344</v>
      </c>
      <c r="J915" s="6" t="n">
        <v>-0.0498</v>
      </c>
      <c r="K915" s="6" t="n">
        <v>16.5851</v>
      </c>
      <c r="L915" s="6" t="n">
        <v>189.41</v>
      </c>
      <c r="M915" s="6" t="n">
        <v>98.1089</v>
      </c>
      <c r="N915" s="6" t="n">
        <v>16.445</v>
      </c>
      <c r="O915" s="6" t="n">
        <v>-0.003</v>
      </c>
      <c r="P915" s="6" t="n">
        <v>167.6197</v>
      </c>
      <c r="Q915" s="6" t="n">
        <v>0.5801</v>
      </c>
      <c r="R915" s="6" t="n">
        <v>88.8035</v>
      </c>
      <c r="S915" s="6" t="n">
        <v>76.5484</v>
      </c>
      <c r="T915" s="6" t="n">
        <v>1.5871</v>
      </c>
      <c r="U915" s="6" t="s">
        <v>152</v>
      </c>
      <c r="V915" s="6" t="s">
        <v>152</v>
      </c>
      <c r="W915" s="6" t="n">
        <v>6</v>
      </c>
      <c r="X915" s="6" t="n">
        <v>7</v>
      </c>
      <c r="Y915" s="6" t="n">
        <v>6</v>
      </c>
      <c r="Z915" s="6" t="n">
        <v>42.8067</v>
      </c>
      <c r="AA915" s="6" t="n">
        <v>29.8646</v>
      </c>
      <c r="AB915" s="6" t="n">
        <v>2.381</v>
      </c>
    </row>
    <row r="916" customFormat="false" ht="15" hidden="false" customHeight="false" outlineLevel="0" collapsed="false">
      <c r="A916" s="6" t="n">
        <v>9.140114</v>
      </c>
      <c r="B916" s="6" t="n">
        <v>16.5438</v>
      </c>
      <c r="C916" s="6" t="n">
        <v>0.0956</v>
      </c>
      <c r="D916" s="6" t="n">
        <v>0.0417</v>
      </c>
      <c r="E916" s="6" t="n">
        <v>1.8273</v>
      </c>
      <c r="F916" s="6" t="n">
        <v>0.5824</v>
      </c>
      <c r="G916" s="6" t="n">
        <v>0.0914</v>
      </c>
      <c r="H916" s="6" t="n">
        <v>0.0025</v>
      </c>
      <c r="I916" s="6" t="n">
        <v>16.5517</v>
      </c>
      <c r="J916" s="6" t="n">
        <v>-0.0497</v>
      </c>
      <c r="K916" s="6" t="n">
        <v>16.5022</v>
      </c>
      <c r="L916" s="6" t="n">
        <v>189.62</v>
      </c>
      <c r="M916" s="6" t="n">
        <v>98.2189</v>
      </c>
      <c r="N916" s="6" t="n">
        <v>16.3621</v>
      </c>
      <c r="O916" s="6" t="n">
        <v>-0.003</v>
      </c>
      <c r="P916" s="6" t="n">
        <v>166.5883</v>
      </c>
      <c r="Q916" s="6" t="n">
        <v>0.5841</v>
      </c>
      <c r="R916" s="6" t="n">
        <v>88.5711</v>
      </c>
      <c r="S916" s="6" t="n">
        <v>76.3338</v>
      </c>
      <c r="T916" s="6" t="n">
        <v>1.5911</v>
      </c>
      <c r="U916" s="6" t="s">
        <v>152</v>
      </c>
      <c r="V916" s="6" t="s">
        <v>152</v>
      </c>
      <c r="W916" s="6" t="n">
        <v>6</v>
      </c>
      <c r="X916" s="6" t="n">
        <v>6</v>
      </c>
      <c r="Y916" s="6" t="n">
        <v>6</v>
      </c>
      <c r="Z916" s="6" t="n">
        <v>42.7766</v>
      </c>
      <c r="AA916" s="6" t="n">
        <v>29.7555</v>
      </c>
      <c r="AB916" s="6" t="n">
        <v>2.381</v>
      </c>
    </row>
    <row r="917" customFormat="false" ht="15" hidden="false" customHeight="false" outlineLevel="0" collapsed="false">
      <c r="A917" s="6" t="n">
        <v>9.150114</v>
      </c>
      <c r="B917" s="6" t="n">
        <v>16.4139</v>
      </c>
      <c r="C917" s="6" t="n">
        <v>0.096</v>
      </c>
      <c r="D917" s="6" t="n">
        <v>0.0419</v>
      </c>
      <c r="E917" s="6" t="n">
        <v>1.852</v>
      </c>
      <c r="F917" s="6" t="n">
        <v>0.5878</v>
      </c>
      <c r="G917" s="6" t="n">
        <v>0.0915</v>
      </c>
      <c r="H917" s="6" t="n">
        <v>0.0025</v>
      </c>
      <c r="I917" s="6" t="n">
        <v>16.4218</v>
      </c>
      <c r="J917" s="6" t="n">
        <v>-0.0496</v>
      </c>
      <c r="K917" s="6" t="n">
        <v>16.372</v>
      </c>
      <c r="L917" s="6" t="n">
        <v>189.83</v>
      </c>
      <c r="M917" s="6" t="n">
        <v>98.3289</v>
      </c>
      <c r="N917" s="6" t="n">
        <v>16.232</v>
      </c>
      <c r="O917" s="6" t="n">
        <v>-0.0031</v>
      </c>
      <c r="P917" s="6" t="n">
        <v>165.0788</v>
      </c>
      <c r="Q917" s="6" t="n">
        <v>0.5915</v>
      </c>
      <c r="R917" s="6" t="n">
        <v>88.2184</v>
      </c>
      <c r="S917" s="6" t="n">
        <v>76.0081</v>
      </c>
      <c r="T917" s="6" t="n">
        <v>1.5976</v>
      </c>
      <c r="U917" s="6" t="s">
        <v>152</v>
      </c>
      <c r="V917" s="6" t="s">
        <v>152</v>
      </c>
      <c r="W917" s="6" t="n">
        <v>6</v>
      </c>
      <c r="X917" s="6" t="n">
        <v>6</v>
      </c>
      <c r="Y917" s="6" t="n">
        <v>6</v>
      </c>
      <c r="Z917" s="6" t="n">
        <v>42.7321</v>
      </c>
      <c r="AA917" s="6" t="n">
        <v>29.5855</v>
      </c>
      <c r="AB917" s="6" t="n">
        <v>2.439</v>
      </c>
    </row>
    <row r="918" customFormat="false" ht="15" hidden="false" customHeight="false" outlineLevel="0" collapsed="false">
      <c r="A918" s="6" t="n">
        <v>9.160114</v>
      </c>
      <c r="B918" s="6" t="n">
        <v>16.3745</v>
      </c>
      <c r="C918" s="6" t="n">
        <v>0.0962</v>
      </c>
      <c r="D918" s="6" t="n">
        <v>0.0421</v>
      </c>
      <c r="E918" s="6" t="n">
        <v>1.8278</v>
      </c>
      <c r="F918" s="6" t="n">
        <v>0.5917</v>
      </c>
      <c r="G918" s="6" t="n">
        <v>0.0916</v>
      </c>
      <c r="H918" s="6" t="n">
        <v>0.0026</v>
      </c>
      <c r="I918" s="6" t="n">
        <v>16.3825</v>
      </c>
      <c r="J918" s="6" t="n">
        <v>-0.0495</v>
      </c>
      <c r="K918" s="6" t="n">
        <v>16.3325</v>
      </c>
      <c r="L918" s="6" t="n">
        <v>190.04</v>
      </c>
      <c r="M918" s="6" t="n">
        <v>98.4389</v>
      </c>
      <c r="N918" s="6" t="n">
        <v>16.1925</v>
      </c>
      <c r="O918" s="6" t="n">
        <v>-0.0031</v>
      </c>
      <c r="P918" s="6" t="n">
        <v>164.4927</v>
      </c>
      <c r="Q918" s="6" t="n">
        <v>0.5943</v>
      </c>
      <c r="R918" s="6" t="n">
        <v>88.0932</v>
      </c>
      <c r="S918" s="6" t="n">
        <v>75.8925</v>
      </c>
      <c r="T918" s="6" t="n">
        <v>1.6</v>
      </c>
      <c r="U918" s="6" t="s">
        <v>152</v>
      </c>
      <c r="V918" s="6" t="s">
        <v>152</v>
      </c>
      <c r="W918" s="6" t="n">
        <v>6</v>
      </c>
      <c r="X918" s="6" t="n">
        <v>6</v>
      </c>
      <c r="Y918" s="6" t="n">
        <v>6</v>
      </c>
      <c r="Z918" s="6" t="n">
        <v>42.7147</v>
      </c>
      <c r="AA918" s="6" t="n">
        <v>29.5388</v>
      </c>
      <c r="AB918" s="6" t="n">
        <v>2.381</v>
      </c>
    </row>
    <row r="919" customFormat="false" ht="15" hidden="false" customHeight="false" outlineLevel="0" collapsed="false">
      <c r="A919" s="6" t="n">
        <v>9.170115</v>
      </c>
      <c r="B919" s="6" t="n">
        <v>16.1934</v>
      </c>
      <c r="C919" s="6" t="n">
        <v>0.0963</v>
      </c>
      <c r="D919" s="6" t="n">
        <v>0.0424</v>
      </c>
      <c r="E919" s="6" t="n">
        <v>1.8025</v>
      </c>
      <c r="F919" s="6" t="n">
        <v>0.5949</v>
      </c>
      <c r="G919" s="6" t="n">
        <v>0.0917</v>
      </c>
      <c r="H919" s="6" t="n">
        <v>0.0026</v>
      </c>
      <c r="I919" s="6" t="n">
        <v>16.2015</v>
      </c>
      <c r="J919" s="6" t="n">
        <v>-0.0493</v>
      </c>
      <c r="K919" s="6" t="n">
        <v>16.151</v>
      </c>
      <c r="L919" s="6" t="n">
        <v>190.25</v>
      </c>
      <c r="M919" s="6" t="n">
        <v>98.5489</v>
      </c>
      <c r="N919" s="6" t="n">
        <v>16.0112</v>
      </c>
      <c r="O919" s="6" t="n">
        <v>-0.0031</v>
      </c>
      <c r="P919" s="6" t="n">
        <v>162.4698</v>
      </c>
      <c r="Q919" s="6" t="n">
        <v>0.6016</v>
      </c>
      <c r="R919" s="6" t="n">
        <v>87.6062</v>
      </c>
      <c r="S919" s="6" t="n">
        <v>75.4428</v>
      </c>
      <c r="T919" s="6" t="n">
        <v>1.6076</v>
      </c>
      <c r="U919" s="6" t="s">
        <v>152</v>
      </c>
      <c r="V919" s="6" t="s">
        <v>152</v>
      </c>
      <c r="W919" s="6" t="n">
        <v>6</v>
      </c>
      <c r="X919" s="6" t="n">
        <v>6</v>
      </c>
      <c r="Y919" s="6" t="n">
        <v>6</v>
      </c>
      <c r="Z919" s="6" t="n">
        <v>42.654</v>
      </c>
      <c r="AA919" s="6" t="n">
        <v>29.2857</v>
      </c>
      <c r="AB919" s="6" t="n">
        <v>2.381</v>
      </c>
    </row>
    <row r="920" customFormat="false" ht="15" hidden="false" customHeight="false" outlineLevel="0" collapsed="false">
      <c r="A920" s="6" t="n">
        <v>9.180115</v>
      </c>
      <c r="B920" s="6" t="n">
        <v>16.032</v>
      </c>
      <c r="C920" s="6" t="n">
        <v>0.0963</v>
      </c>
      <c r="D920" s="6" t="n">
        <v>0.0426</v>
      </c>
      <c r="E920" s="6" t="n">
        <v>1.8026</v>
      </c>
      <c r="F920" s="6" t="n">
        <v>0.5973</v>
      </c>
      <c r="G920" s="6" t="n">
        <v>0.0918</v>
      </c>
      <c r="H920" s="6" t="n">
        <v>0.0027</v>
      </c>
      <c r="I920" s="6" t="n">
        <v>16.0401</v>
      </c>
      <c r="J920" s="6" t="n">
        <v>-0.0492</v>
      </c>
      <c r="K920" s="6" t="n">
        <v>15.9893</v>
      </c>
      <c r="L920" s="6" t="n">
        <v>190.46</v>
      </c>
      <c r="M920" s="6" t="n">
        <v>98.6589</v>
      </c>
      <c r="N920" s="6" t="n">
        <v>15.8496</v>
      </c>
      <c r="O920" s="6" t="n">
        <v>-0.0031</v>
      </c>
      <c r="P920" s="6" t="n">
        <v>160.6507</v>
      </c>
      <c r="Q920" s="6" t="n">
        <v>0.6077</v>
      </c>
      <c r="R920" s="6" t="n">
        <v>87.165</v>
      </c>
      <c r="S920" s="6" t="n">
        <v>75.0355</v>
      </c>
      <c r="T920" s="6" t="n">
        <v>1.6141</v>
      </c>
      <c r="U920" s="6" t="s">
        <v>152</v>
      </c>
      <c r="V920" s="6" t="s">
        <v>152</v>
      </c>
      <c r="W920" s="6" t="n">
        <v>6</v>
      </c>
      <c r="X920" s="6" t="n">
        <v>6</v>
      </c>
      <c r="Y920" s="6" t="n">
        <v>6</v>
      </c>
      <c r="Z920" s="6" t="n">
        <v>42.5988</v>
      </c>
      <c r="AA920" s="6" t="n">
        <v>29.0572</v>
      </c>
      <c r="AB920" s="6" t="n">
        <v>2.439</v>
      </c>
    </row>
    <row r="921" customFormat="false" ht="15" hidden="false" customHeight="false" outlineLevel="0" collapsed="false">
      <c r="A921" s="6" t="n">
        <v>9.190115</v>
      </c>
      <c r="B921" s="6" t="n">
        <v>15.906</v>
      </c>
      <c r="C921" s="6" t="n">
        <v>0.0963</v>
      </c>
      <c r="D921" s="6" t="n">
        <v>0.0426</v>
      </c>
      <c r="E921" s="6" t="n">
        <v>1.8025</v>
      </c>
      <c r="F921" s="6" t="n">
        <v>0.5998</v>
      </c>
      <c r="G921" s="6" t="n">
        <v>0.0919</v>
      </c>
      <c r="H921" s="6" t="n">
        <v>0.0027</v>
      </c>
      <c r="I921" s="6" t="n">
        <v>15.9141</v>
      </c>
      <c r="J921" s="6" t="n">
        <v>-0.0493</v>
      </c>
      <c r="K921" s="6" t="n">
        <v>15.8633</v>
      </c>
      <c r="L921" s="6" t="n">
        <v>190.67</v>
      </c>
      <c r="M921" s="6" t="n">
        <v>98.7689</v>
      </c>
      <c r="N921" s="6" t="n">
        <v>15.7234</v>
      </c>
      <c r="O921" s="6" t="n">
        <v>-0.0031</v>
      </c>
      <c r="P921" s="6" t="n">
        <v>159.194</v>
      </c>
      <c r="Q921" s="6" t="n">
        <v>0.6125</v>
      </c>
      <c r="R921" s="6" t="n">
        <v>86.8122</v>
      </c>
      <c r="S921" s="6" t="n">
        <v>74.7097</v>
      </c>
      <c r="T921" s="6" t="n">
        <v>1.6194</v>
      </c>
      <c r="U921" s="6" t="s">
        <v>152</v>
      </c>
      <c r="V921" s="6" t="s">
        <v>152</v>
      </c>
      <c r="W921" s="6" t="n">
        <v>6</v>
      </c>
      <c r="X921" s="6" t="n">
        <v>6</v>
      </c>
      <c r="Y921" s="6" t="n">
        <v>6</v>
      </c>
      <c r="Z921" s="6" t="n">
        <v>42.554</v>
      </c>
      <c r="AA921" s="6" t="n">
        <v>28.8795</v>
      </c>
      <c r="AB921" s="6" t="n">
        <v>2.381</v>
      </c>
    </row>
    <row r="922" customFormat="false" ht="15" hidden="false" customHeight="false" outlineLevel="0" collapsed="false">
      <c r="A922" s="6" t="n">
        <v>9.200115</v>
      </c>
      <c r="B922" s="6" t="n">
        <v>15.8115</v>
      </c>
      <c r="C922" s="6" t="n">
        <v>0.0963</v>
      </c>
      <c r="D922" s="6" t="n">
        <v>0.0428</v>
      </c>
      <c r="E922" s="6" t="n">
        <v>1.8272</v>
      </c>
      <c r="F922" s="6" t="n">
        <v>0.6015</v>
      </c>
      <c r="G922" s="6" t="n">
        <v>0.092</v>
      </c>
      <c r="H922" s="6" t="n">
        <v>0.0027</v>
      </c>
      <c r="I922" s="6" t="n">
        <v>15.8196</v>
      </c>
      <c r="J922" s="6" t="n">
        <v>-0.0492</v>
      </c>
      <c r="K922" s="6" t="n">
        <v>15.7686</v>
      </c>
      <c r="L922" s="6" t="n">
        <v>190.87</v>
      </c>
      <c r="M922" s="6" t="n">
        <v>98.8689</v>
      </c>
      <c r="N922" s="6" t="n">
        <v>15.6287</v>
      </c>
      <c r="O922" s="6" t="n">
        <v>-0.0031</v>
      </c>
      <c r="P922" s="6" t="n">
        <v>158.0756</v>
      </c>
      <c r="Q922" s="6" t="n">
        <v>0.6159</v>
      </c>
      <c r="R922" s="6" t="n">
        <v>86.5419</v>
      </c>
      <c r="S922" s="6" t="n">
        <v>74.4601</v>
      </c>
      <c r="T922" s="6" t="n">
        <v>1.6232</v>
      </c>
      <c r="U922" s="6" t="s">
        <v>152</v>
      </c>
      <c r="V922" s="6" t="s">
        <v>152</v>
      </c>
      <c r="W922" s="6" t="n">
        <v>6</v>
      </c>
      <c r="X922" s="6" t="n">
        <v>6</v>
      </c>
      <c r="Y922" s="6" t="n">
        <v>6</v>
      </c>
      <c r="Z922" s="6" t="n">
        <v>42.5193</v>
      </c>
      <c r="AA922" s="6" t="n">
        <v>28.7454</v>
      </c>
      <c r="AB922" s="6" t="n">
        <v>2.3256</v>
      </c>
    </row>
    <row r="923" customFormat="false" ht="15" hidden="false" customHeight="false" outlineLevel="0" collapsed="false">
      <c r="A923" s="6" t="n">
        <v>9.210115</v>
      </c>
      <c r="B923" s="6" t="n">
        <v>15.7642</v>
      </c>
      <c r="C923" s="6" t="n">
        <v>0.0958</v>
      </c>
      <c r="D923" s="6" t="n">
        <v>0.0432</v>
      </c>
      <c r="E923" s="6" t="n">
        <v>1.7778</v>
      </c>
      <c r="F923" s="6" t="n">
        <v>0.5998</v>
      </c>
      <c r="G923" s="6" t="n">
        <v>0.0921</v>
      </c>
      <c r="H923" s="6" t="n">
        <v>0.0027</v>
      </c>
      <c r="I923" s="6" t="n">
        <v>15.7724</v>
      </c>
      <c r="J923" s="6" t="n">
        <v>-0.0489</v>
      </c>
      <c r="K923" s="6" t="n">
        <v>15.721</v>
      </c>
      <c r="L923" s="6" t="n">
        <v>191.08</v>
      </c>
      <c r="M923" s="6" t="n">
        <v>98.9789</v>
      </c>
      <c r="N923" s="6" t="n">
        <v>15.5814</v>
      </c>
      <c r="O923" s="6" t="n">
        <v>-0.0031</v>
      </c>
      <c r="P923" s="6" t="n">
        <v>157.4212</v>
      </c>
      <c r="Q923" s="6" t="n">
        <v>0.6146</v>
      </c>
      <c r="R923" s="6" t="n">
        <v>86.3923</v>
      </c>
      <c r="S923" s="6" t="n">
        <v>74.322</v>
      </c>
      <c r="T923" s="6" t="n">
        <v>1.6241</v>
      </c>
      <c r="U923" s="6" t="s">
        <v>152</v>
      </c>
      <c r="V923" s="6" t="s">
        <v>152</v>
      </c>
      <c r="W923" s="6" t="n">
        <v>6</v>
      </c>
      <c r="X923" s="6" t="n">
        <v>6</v>
      </c>
      <c r="Y923" s="6" t="n">
        <v>6</v>
      </c>
      <c r="Z923" s="6" t="n">
        <v>42.4989</v>
      </c>
      <c r="AA923" s="6" t="n">
        <v>28.6675</v>
      </c>
      <c r="AB923" s="6" t="n">
        <v>2.381</v>
      </c>
    </row>
    <row r="924" customFormat="false" ht="15" hidden="false" customHeight="false" outlineLevel="0" collapsed="false">
      <c r="A924" s="6" t="n">
        <v>9.220116</v>
      </c>
      <c r="B924" s="6" t="n">
        <v>15.7612</v>
      </c>
      <c r="C924" s="6" t="n">
        <v>0.0948</v>
      </c>
      <c r="D924" s="6" t="n">
        <v>0.0436</v>
      </c>
      <c r="E924" s="6" t="n">
        <v>1.8032</v>
      </c>
      <c r="F924" s="6" t="n">
        <v>0.5939</v>
      </c>
      <c r="G924" s="6" t="n">
        <v>0.0922</v>
      </c>
      <c r="H924" s="6" t="n">
        <v>0.0028</v>
      </c>
      <c r="I924" s="6" t="n">
        <v>15.7695</v>
      </c>
      <c r="J924" s="6" t="n">
        <v>-0.0486</v>
      </c>
      <c r="K924" s="6" t="n">
        <v>15.7176</v>
      </c>
      <c r="L924" s="6" t="n">
        <v>191.29</v>
      </c>
      <c r="M924" s="6" t="n">
        <v>99.0888</v>
      </c>
      <c r="N924" s="6" t="n">
        <v>15.5782</v>
      </c>
      <c r="O924" s="6" t="n">
        <v>-0.0031</v>
      </c>
      <c r="P924" s="6" t="n">
        <v>157.2146</v>
      </c>
      <c r="Q924" s="6" t="n">
        <v>0.6083</v>
      </c>
      <c r="R924" s="6" t="n">
        <v>86.359</v>
      </c>
      <c r="S924" s="6" t="n">
        <v>74.2912</v>
      </c>
      <c r="T924" s="6" t="n">
        <v>1.6218</v>
      </c>
      <c r="U924" s="6" t="s">
        <v>152</v>
      </c>
      <c r="V924" s="6" t="s">
        <v>152</v>
      </c>
      <c r="W924" s="6" t="n">
        <v>6</v>
      </c>
      <c r="X924" s="6" t="n">
        <v>6</v>
      </c>
      <c r="Y924" s="6" t="n">
        <v>6</v>
      </c>
      <c r="Z924" s="6" t="n">
        <v>42.4924</v>
      </c>
      <c r="AA924" s="6" t="n">
        <v>28.6397</v>
      </c>
      <c r="AB924" s="6" t="n">
        <v>2.2727</v>
      </c>
    </row>
    <row r="925" customFormat="false" ht="15" hidden="false" customHeight="false" outlineLevel="0" collapsed="false">
      <c r="A925" s="6" t="n">
        <v>9.230116</v>
      </c>
      <c r="B925" s="6" t="n">
        <v>15.7651</v>
      </c>
      <c r="C925" s="6" t="n">
        <v>0.0935</v>
      </c>
      <c r="D925" s="6" t="n">
        <v>0.0436</v>
      </c>
      <c r="E925" s="6" t="n">
        <v>1.7793</v>
      </c>
      <c r="F925" s="6" t="n">
        <v>0.5857</v>
      </c>
      <c r="G925" s="6" t="n">
        <v>0.0923</v>
      </c>
      <c r="H925" s="6" t="n">
        <v>0.0028</v>
      </c>
      <c r="I925" s="6" t="n">
        <v>15.7734</v>
      </c>
      <c r="J925" s="6" t="n">
        <v>-0.0487</v>
      </c>
      <c r="K925" s="6" t="n">
        <v>15.7214</v>
      </c>
      <c r="L925" s="6" t="n">
        <v>191.5</v>
      </c>
      <c r="M925" s="6" t="n">
        <v>99.1988</v>
      </c>
      <c r="N925" s="6" t="n">
        <v>15.5819</v>
      </c>
      <c r="O925" s="6" t="n">
        <v>-0.0031</v>
      </c>
      <c r="P925" s="6" t="n">
        <v>157.0769</v>
      </c>
      <c r="Q925" s="6" t="n">
        <v>0.6002</v>
      </c>
      <c r="R925" s="6" t="n">
        <v>86.3438</v>
      </c>
      <c r="S925" s="6" t="n">
        <v>74.2772</v>
      </c>
      <c r="T925" s="6" t="n">
        <v>1.6184</v>
      </c>
      <c r="U925" s="6" t="s">
        <v>152</v>
      </c>
      <c r="V925" s="6" t="s">
        <v>152</v>
      </c>
      <c r="W925" s="6" t="n">
        <v>6</v>
      </c>
      <c r="X925" s="6" t="n">
        <v>6</v>
      </c>
      <c r="Y925" s="6" t="n">
        <v>6</v>
      </c>
      <c r="Z925" s="6" t="n">
        <v>42.4881</v>
      </c>
      <c r="AA925" s="6" t="n">
        <v>28.6149</v>
      </c>
      <c r="AB925" s="6" t="n">
        <v>2.439</v>
      </c>
    </row>
    <row r="926" customFormat="false" ht="15" hidden="false" customHeight="false" outlineLevel="0" collapsed="false">
      <c r="A926" s="6" t="n">
        <v>9.240116</v>
      </c>
      <c r="B926" s="6" t="n">
        <v>15.7689</v>
      </c>
      <c r="C926" s="6" t="n">
        <v>0.0918</v>
      </c>
      <c r="D926" s="6" t="n">
        <v>0.044</v>
      </c>
      <c r="E926" s="6" t="n">
        <v>1.8273</v>
      </c>
      <c r="F926" s="6" t="n">
        <v>0.5738</v>
      </c>
      <c r="G926" s="6" t="n">
        <v>0.0924</v>
      </c>
      <c r="H926" s="6" t="n">
        <v>0.0028</v>
      </c>
      <c r="I926" s="6" t="n">
        <v>15.7773</v>
      </c>
      <c r="J926" s="6" t="n">
        <v>-0.0484</v>
      </c>
      <c r="K926" s="6" t="n">
        <v>15.7249</v>
      </c>
      <c r="L926" s="6" t="n">
        <v>191.71</v>
      </c>
      <c r="M926" s="6" t="n">
        <v>99.3088</v>
      </c>
      <c r="N926" s="6" t="n">
        <v>15.5856</v>
      </c>
      <c r="O926" s="6" t="n">
        <v>-0.0031</v>
      </c>
      <c r="P926" s="6" t="n">
        <v>156.9403</v>
      </c>
      <c r="Q926" s="6" t="n">
        <v>0.5893</v>
      </c>
      <c r="R926" s="6" t="n">
        <v>86.3286</v>
      </c>
      <c r="S926" s="6" t="n">
        <v>74.2632</v>
      </c>
      <c r="T926" s="6" t="n">
        <v>1.6138</v>
      </c>
      <c r="U926" s="6" t="s">
        <v>152</v>
      </c>
      <c r="V926" s="6" t="s">
        <v>152</v>
      </c>
      <c r="W926" s="6" t="n">
        <v>6</v>
      </c>
      <c r="X926" s="6" t="n">
        <v>6</v>
      </c>
      <c r="Y926" s="6" t="n">
        <v>6</v>
      </c>
      <c r="Z926" s="6" t="n">
        <v>42.4838</v>
      </c>
      <c r="AA926" s="6" t="n">
        <v>28.5776</v>
      </c>
      <c r="AB926" s="6" t="n">
        <v>2.381</v>
      </c>
    </row>
    <row r="927" customFormat="false" ht="15" hidden="false" customHeight="false" outlineLevel="0" collapsed="false">
      <c r="A927" s="6" t="n">
        <v>9.250116</v>
      </c>
      <c r="B927" s="6" t="n">
        <v>15.7918</v>
      </c>
      <c r="C927" s="6" t="n">
        <v>0.0901</v>
      </c>
      <c r="D927" s="6" t="n">
        <v>0.0444</v>
      </c>
      <c r="E927" s="6" t="n">
        <v>1.8278</v>
      </c>
      <c r="F927" s="6" t="n">
        <v>0.5606</v>
      </c>
      <c r="G927" s="6" t="n">
        <v>0.0925</v>
      </c>
      <c r="H927" s="6" t="n">
        <v>0.0028</v>
      </c>
      <c r="I927" s="6" t="n">
        <v>15.8002</v>
      </c>
      <c r="J927" s="6" t="n">
        <v>-0.0481</v>
      </c>
      <c r="K927" s="6" t="n">
        <v>15.7474</v>
      </c>
      <c r="L927" s="6" t="n">
        <v>191.92</v>
      </c>
      <c r="M927" s="6" t="n">
        <v>99.4188</v>
      </c>
      <c r="N927" s="6" t="n">
        <v>15.6083</v>
      </c>
      <c r="O927" s="6" t="n">
        <v>-0.0031</v>
      </c>
      <c r="P927" s="6" t="n">
        <v>156.9955</v>
      </c>
      <c r="Q927" s="6" t="n">
        <v>0.5772</v>
      </c>
      <c r="R927" s="6" t="n">
        <v>86.3636</v>
      </c>
      <c r="S927" s="6" t="n">
        <v>74.2954</v>
      </c>
      <c r="T927" s="6" t="n">
        <v>1.6082</v>
      </c>
      <c r="U927" s="6" t="s">
        <v>152</v>
      </c>
      <c r="V927" s="6" t="s">
        <v>152</v>
      </c>
      <c r="W927" s="6" t="n">
        <v>6</v>
      </c>
      <c r="X927" s="6" t="n">
        <v>6</v>
      </c>
      <c r="Y927" s="6" t="n">
        <v>6</v>
      </c>
      <c r="Z927" s="6" t="n">
        <v>42.4855</v>
      </c>
      <c r="AA927" s="6" t="n">
        <v>28.5655</v>
      </c>
      <c r="AB927" s="6" t="n">
        <v>2.3256</v>
      </c>
    </row>
    <row r="928" customFormat="false" ht="15" hidden="false" customHeight="false" outlineLevel="0" collapsed="false">
      <c r="A928" s="6" t="n">
        <v>9.260117</v>
      </c>
      <c r="B928" s="6" t="n">
        <v>15.906</v>
      </c>
      <c r="C928" s="6" t="n">
        <v>0.0887</v>
      </c>
      <c r="D928" s="6" t="n">
        <v>0.0448</v>
      </c>
      <c r="E928" s="6" t="n">
        <v>1.8273</v>
      </c>
      <c r="F928" s="6" t="n">
        <v>0.5487</v>
      </c>
      <c r="G928" s="6" t="n">
        <v>0.0926</v>
      </c>
      <c r="H928" s="6" t="n">
        <v>0.0028</v>
      </c>
      <c r="I928" s="6" t="n">
        <v>15.9145</v>
      </c>
      <c r="J928" s="6" t="n">
        <v>-0.0478</v>
      </c>
      <c r="K928" s="6" t="n">
        <v>15.8612</v>
      </c>
      <c r="L928" s="6" t="n">
        <v>192.13</v>
      </c>
      <c r="M928" s="6" t="n">
        <v>99.5288</v>
      </c>
      <c r="N928" s="6" t="n">
        <v>15.7224</v>
      </c>
      <c r="O928" s="6" t="n">
        <v>-0.003</v>
      </c>
      <c r="P928" s="6" t="n">
        <v>157.9679</v>
      </c>
      <c r="Q928" s="6" t="n">
        <v>0.5639</v>
      </c>
      <c r="R928" s="6" t="n">
        <v>86.6373</v>
      </c>
      <c r="S928" s="6" t="n">
        <v>74.5482</v>
      </c>
      <c r="T928" s="6" t="n">
        <v>1.5999</v>
      </c>
      <c r="U928" s="6" t="s">
        <v>152</v>
      </c>
      <c r="V928" s="6" t="s">
        <v>152</v>
      </c>
      <c r="W928" s="6" t="n">
        <v>6</v>
      </c>
      <c r="X928" s="6" t="n">
        <v>6</v>
      </c>
      <c r="Y928" s="6" t="n">
        <v>6</v>
      </c>
      <c r="Z928" s="6" t="n">
        <v>42.5159</v>
      </c>
      <c r="AA928" s="6" t="n">
        <v>28.6925</v>
      </c>
      <c r="AB928" s="6" t="n">
        <v>2.381</v>
      </c>
    </row>
    <row r="929" customFormat="false" ht="15" hidden="false" customHeight="false" outlineLevel="0" collapsed="false">
      <c r="A929" s="6" t="n">
        <v>9.270117</v>
      </c>
      <c r="B929" s="6" t="n">
        <v>16.0832</v>
      </c>
      <c r="C929" s="6" t="n">
        <v>0.0873</v>
      </c>
      <c r="D929" s="6" t="n">
        <v>0.045</v>
      </c>
      <c r="E929" s="6" t="n">
        <v>1.8026</v>
      </c>
      <c r="F929" s="6" t="n">
        <v>0.5367</v>
      </c>
      <c r="G929" s="6" t="n">
        <v>0.0927</v>
      </c>
      <c r="H929" s="6" t="n">
        <v>0.0028</v>
      </c>
      <c r="I929" s="6" t="n">
        <v>16.0917</v>
      </c>
      <c r="J929" s="6" t="n">
        <v>-0.0477</v>
      </c>
      <c r="K929" s="6" t="n">
        <v>16.0381</v>
      </c>
      <c r="L929" s="6" t="n">
        <v>192.34</v>
      </c>
      <c r="M929" s="6" t="n">
        <v>99.6388</v>
      </c>
      <c r="N929" s="6" t="n">
        <v>15.8994</v>
      </c>
      <c r="O929" s="6" t="n">
        <v>-0.003</v>
      </c>
      <c r="P929" s="6" t="n">
        <v>159.57</v>
      </c>
      <c r="Q929" s="6" t="n">
        <v>0.549</v>
      </c>
      <c r="R929" s="6" t="n">
        <v>87.0717</v>
      </c>
      <c r="S929" s="6" t="n">
        <v>74.9493</v>
      </c>
      <c r="T929" s="6" t="n">
        <v>1.5894</v>
      </c>
      <c r="U929" s="6" t="s">
        <v>152</v>
      </c>
      <c r="V929" s="6" t="s">
        <v>152</v>
      </c>
      <c r="W929" s="6" t="n">
        <v>6</v>
      </c>
      <c r="X929" s="6" t="n">
        <v>6</v>
      </c>
      <c r="Y929" s="6" t="n">
        <v>6</v>
      </c>
      <c r="Z929" s="6" t="n">
        <v>42.5655</v>
      </c>
      <c r="AA929" s="6" t="n">
        <v>28.9107</v>
      </c>
      <c r="AB929" s="6" t="n">
        <v>2.3256</v>
      </c>
    </row>
    <row r="930" customFormat="false" ht="15" hidden="false" customHeight="false" outlineLevel="0" collapsed="false">
      <c r="A930" s="6" t="n">
        <v>9.280117</v>
      </c>
      <c r="B930" s="6" t="n">
        <v>16.28</v>
      </c>
      <c r="C930" s="6" t="n">
        <v>0.0875</v>
      </c>
      <c r="D930" s="6" t="n">
        <v>0.0456</v>
      </c>
      <c r="E930" s="6" t="n">
        <v>1.8273</v>
      </c>
      <c r="F930" s="6" t="n">
        <v>0.5341</v>
      </c>
      <c r="G930" s="6" t="n">
        <v>0.0928</v>
      </c>
      <c r="H930" s="6" t="n">
        <v>0.0028</v>
      </c>
      <c r="I930" s="6" t="n">
        <v>16.2887</v>
      </c>
      <c r="J930" s="6" t="n">
        <v>-0.0472</v>
      </c>
      <c r="K930" s="6" t="n">
        <v>16.2344</v>
      </c>
      <c r="L930" s="6" t="n">
        <v>192.55</v>
      </c>
      <c r="M930" s="6" t="n">
        <v>99.7488</v>
      </c>
      <c r="N930" s="6" t="n">
        <v>16.0961</v>
      </c>
      <c r="O930" s="6" t="n">
        <v>-0.0029</v>
      </c>
      <c r="P930" s="6" t="n">
        <v>161.3667</v>
      </c>
      <c r="Q930" s="6" t="n">
        <v>0.5435</v>
      </c>
      <c r="R930" s="6" t="n">
        <v>87.5514</v>
      </c>
      <c r="S930" s="6" t="n">
        <v>75.3922</v>
      </c>
      <c r="T930" s="6" t="n">
        <v>1.5829</v>
      </c>
      <c r="U930" s="6" t="s">
        <v>152</v>
      </c>
      <c r="V930" s="6" t="s">
        <v>152</v>
      </c>
      <c r="W930" s="6" t="n">
        <v>6</v>
      </c>
      <c r="X930" s="6" t="n">
        <v>6</v>
      </c>
      <c r="Y930" s="6" t="n">
        <v>6</v>
      </c>
      <c r="Z930" s="6" t="n">
        <v>42.6205</v>
      </c>
      <c r="AA930" s="6" t="n">
        <v>29.2012</v>
      </c>
      <c r="AB930" s="6" t="n">
        <v>2.2727</v>
      </c>
    </row>
    <row r="931" customFormat="false" ht="15" hidden="false" customHeight="false" outlineLevel="0" collapsed="false">
      <c r="A931" s="6" t="n">
        <v>9.290117</v>
      </c>
      <c r="B931" s="6" t="n">
        <v>16.5084</v>
      </c>
      <c r="C931" s="6" t="n">
        <v>0.0877</v>
      </c>
      <c r="D931" s="6" t="n">
        <v>0.0456</v>
      </c>
      <c r="E931" s="6" t="n">
        <v>1.8273</v>
      </c>
      <c r="F931" s="6" t="n">
        <v>0.5313</v>
      </c>
      <c r="G931" s="6" t="n">
        <v>0.0929</v>
      </c>
      <c r="H931" s="6" t="n">
        <v>0.0028</v>
      </c>
      <c r="I931" s="6" t="n">
        <v>16.5171</v>
      </c>
      <c r="J931" s="6" t="n">
        <v>-0.0473</v>
      </c>
      <c r="K931" s="6" t="n">
        <v>16.4628</v>
      </c>
      <c r="L931" s="6" t="n">
        <v>192.76</v>
      </c>
      <c r="M931" s="6" t="n">
        <v>99.8588</v>
      </c>
      <c r="N931" s="6" t="n">
        <v>16.3243</v>
      </c>
      <c r="O931" s="6" t="n">
        <v>-0.0029</v>
      </c>
      <c r="P931" s="6" t="n">
        <v>163.4737</v>
      </c>
      <c r="Q931" s="6" t="n">
        <v>0.5371</v>
      </c>
      <c r="R931" s="6" t="n">
        <v>88.1042</v>
      </c>
      <c r="S931" s="6" t="n">
        <v>75.9027</v>
      </c>
      <c r="T931" s="6" t="n">
        <v>1.5753</v>
      </c>
      <c r="U931" s="6" t="s">
        <v>152</v>
      </c>
      <c r="V931" s="6" t="s">
        <v>152</v>
      </c>
      <c r="W931" s="6" t="n">
        <v>6</v>
      </c>
      <c r="X931" s="6" t="n">
        <v>6</v>
      </c>
      <c r="Y931" s="6" t="n">
        <v>6</v>
      </c>
      <c r="Z931" s="6" t="n">
        <v>42.6841</v>
      </c>
      <c r="AA931" s="6" t="n">
        <v>29.5363</v>
      </c>
      <c r="AB931" s="6" t="n">
        <v>2.2222</v>
      </c>
    </row>
    <row r="932" customFormat="false" ht="15" hidden="false" customHeight="false" outlineLevel="0" collapsed="false">
      <c r="A932" s="6" t="n">
        <v>9.300117</v>
      </c>
      <c r="B932" s="6" t="n">
        <v>16.6856</v>
      </c>
      <c r="C932" s="6" t="n">
        <v>0.0881</v>
      </c>
      <c r="D932" s="6" t="n">
        <v>0.046</v>
      </c>
      <c r="E932" s="6" t="n">
        <v>1.838</v>
      </c>
      <c r="F932" s="6" t="n">
        <v>0.5301</v>
      </c>
      <c r="G932" s="6" t="n">
        <v>0.093</v>
      </c>
      <c r="H932" s="6" t="n">
        <v>0.0028</v>
      </c>
      <c r="I932" s="6" t="n">
        <v>16.6943</v>
      </c>
      <c r="J932" s="6" t="n">
        <v>-0.047</v>
      </c>
      <c r="K932" s="6" t="n">
        <v>16.6396</v>
      </c>
      <c r="L932" s="6" t="n">
        <v>192.97</v>
      </c>
      <c r="M932" s="6" t="n">
        <v>99.9688</v>
      </c>
      <c r="N932" s="6" t="n">
        <v>16.5013</v>
      </c>
      <c r="O932" s="6" t="n">
        <v>-0.0028</v>
      </c>
      <c r="P932" s="6" t="n">
        <v>165.0648</v>
      </c>
      <c r="Q932" s="6" t="n">
        <v>0.5341</v>
      </c>
      <c r="R932" s="6" t="n">
        <v>88.5221</v>
      </c>
      <c r="S932" s="6" t="n">
        <v>76.2885</v>
      </c>
      <c r="T932" s="6" t="n">
        <v>1.5705</v>
      </c>
      <c r="U932" s="6" t="s">
        <v>152</v>
      </c>
      <c r="V932" s="6" t="s">
        <v>152</v>
      </c>
      <c r="W932" s="6" t="n">
        <v>6</v>
      </c>
      <c r="X932" s="6" t="n">
        <v>6</v>
      </c>
      <c r="Y932" s="6" t="n">
        <v>6</v>
      </c>
      <c r="Z932" s="6" t="n">
        <v>42.7315</v>
      </c>
      <c r="AA932" s="6" t="n">
        <v>29.8062</v>
      </c>
      <c r="AB932" s="6" t="n">
        <v>2.2727</v>
      </c>
    </row>
    <row r="933" customFormat="false" ht="15" hidden="false" customHeight="false" outlineLevel="0" collapsed="false">
      <c r="A933" s="6" t="n">
        <v>9.310118</v>
      </c>
      <c r="B933" s="6" t="n">
        <v>16.9021</v>
      </c>
      <c r="C933" s="6" t="n">
        <v>0.0891</v>
      </c>
      <c r="D933" s="6" t="n">
        <v>0.046</v>
      </c>
      <c r="E933" s="6" t="n">
        <v>1.852</v>
      </c>
      <c r="F933" s="6" t="n">
        <v>0.532</v>
      </c>
      <c r="G933" s="6" t="n">
        <v>0.0931</v>
      </c>
      <c r="H933" s="6" t="n">
        <v>0.0027</v>
      </c>
      <c r="I933" s="6" t="n">
        <v>16.9109</v>
      </c>
      <c r="J933" s="6" t="n">
        <v>-0.0471</v>
      </c>
      <c r="K933" s="6" t="n">
        <v>16.8561</v>
      </c>
      <c r="L933" s="6" t="n">
        <v>193.18</v>
      </c>
      <c r="M933" s="6" t="n">
        <v>100.0788</v>
      </c>
      <c r="N933" s="6" t="n">
        <v>16.7177</v>
      </c>
      <c r="O933" s="6" t="n">
        <v>-0.0028</v>
      </c>
      <c r="P933" s="6" t="n">
        <v>167.0451</v>
      </c>
      <c r="Q933" s="6" t="n">
        <v>0.5329</v>
      </c>
      <c r="R933" s="6" t="n">
        <v>89.032</v>
      </c>
      <c r="S933" s="6" t="n">
        <v>76.7594</v>
      </c>
      <c r="T933" s="6" t="n">
        <v>1.5658</v>
      </c>
      <c r="U933" s="6" t="s">
        <v>152</v>
      </c>
      <c r="V933" s="6" t="s">
        <v>152</v>
      </c>
      <c r="W933" s="6" t="n">
        <v>6</v>
      </c>
      <c r="X933" s="6" t="n">
        <v>7</v>
      </c>
      <c r="Y933" s="6" t="n">
        <v>6</v>
      </c>
      <c r="Z933" s="6" t="n">
        <v>42.7897</v>
      </c>
      <c r="AA933" s="6" t="n">
        <v>30.1461</v>
      </c>
      <c r="AB933" s="6" t="n">
        <v>2.3256</v>
      </c>
    </row>
    <row r="934" customFormat="false" ht="15" hidden="false" customHeight="false" outlineLevel="0" collapsed="false">
      <c r="A934" s="6" t="n">
        <v>9.320118</v>
      </c>
      <c r="B934" s="6" t="n">
        <v>17.0439</v>
      </c>
      <c r="C934" s="6" t="n">
        <v>0.0895</v>
      </c>
      <c r="D934" s="6" t="n">
        <v>0.0462</v>
      </c>
      <c r="E934" s="6" t="n">
        <v>1.8278</v>
      </c>
      <c r="F934" s="6" t="n">
        <v>0.531</v>
      </c>
      <c r="G934" s="6" t="n">
        <v>0.0932</v>
      </c>
      <c r="H934" s="6" t="n">
        <v>0.0027</v>
      </c>
      <c r="I934" s="6" t="n">
        <v>17.0526</v>
      </c>
      <c r="J934" s="6" t="n">
        <v>-0.047</v>
      </c>
      <c r="K934" s="6" t="n">
        <v>16.9977</v>
      </c>
      <c r="L934" s="6" t="n">
        <v>193.39</v>
      </c>
      <c r="M934" s="6" t="n">
        <v>100.1888</v>
      </c>
      <c r="N934" s="6" t="n">
        <v>16.8592</v>
      </c>
      <c r="O934" s="6" t="n">
        <v>-0.0028</v>
      </c>
      <c r="P934" s="6" t="n">
        <v>168.2747</v>
      </c>
      <c r="Q934" s="6" t="n">
        <v>0.5311</v>
      </c>
      <c r="R934" s="6" t="n">
        <v>89.3535</v>
      </c>
      <c r="S934" s="6" t="n">
        <v>77.0562</v>
      </c>
      <c r="T934" s="6" t="n">
        <v>1.5623</v>
      </c>
      <c r="U934" s="6" t="s">
        <v>152</v>
      </c>
      <c r="V934" s="6" t="s">
        <v>152</v>
      </c>
      <c r="W934" s="6" t="n">
        <v>6</v>
      </c>
      <c r="X934" s="6" t="n">
        <v>7</v>
      </c>
      <c r="Y934" s="6" t="n">
        <v>6</v>
      </c>
      <c r="Z934" s="6" t="n">
        <v>42.8255</v>
      </c>
      <c r="AA934" s="6" t="n">
        <v>30.3642</v>
      </c>
      <c r="AB934" s="6" t="n">
        <v>2.2727</v>
      </c>
    </row>
    <row r="935" customFormat="false" ht="15" hidden="false" customHeight="false" outlineLevel="0" collapsed="false">
      <c r="A935" s="6" t="n">
        <v>9.330118</v>
      </c>
      <c r="B935" s="6" t="n">
        <v>17.1699</v>
      </c>
      <c r="C935" s="6" t="n">
        <v>0.0896</v>
      </c>
      <c r="D935" s="6" t="n">
        <v>0.0464</v>
      </c>
      <c r="E935" s="6" t="n">
        <v>1.778</v>
      </c>
      <c r="F935" s="6" t="n">
        <v>0.5282</v>
      </c>
      <c r="G935" s="6" t="n">
        <v>0.0933</v>
      </c>
      <c r="H935" s="6" t="n">
        <v>0.0027</v>
      </c>
      <c r="I935" s="6" t="n">
        <v>17.1787</v>
      </c>
      <c r="J935" s="6" t="n">
        <v>-0.0469</v>
      </c>
      <c r="K935" s="6" t="n">
        <v>17.1235</v>
      </c>
      <c r="L935" s="6" t="n">
        <v>193.6</v>
      </c>
      <c r="M935" s="6" t="n">
        <v>100.2988</v>
      </c>
      <c r="N935" s="6" t="n">
        <v>16.9851</v>
      </c>
      <c r="O935" s="6" t="n">
        <v>-0.0028</v>
      </c>
      <c r="P935" s="6" t="n">
        <v>169.3447</v>
      </c>
      <c r="Q935" s="6" t="n">
        <v>0.5275</v>
      </c>
      <c r="R935" s="6" t="n">
        <v>89.634</v>
      </c>
      <c r="S935" s="6" t="n">
        <v>77.3153</v>
      </c>
      <c r="T935" s="6" t="n">
        <v>1.5583</v>
      </c>
      <c r="U935" s="6" t="s">
        <v>152</v>
      </c>
      <c r="V935" s="6" t="s">
        <v>152</v>
      </c>
      <c r="W935" s="6" t="n">
        <v>6</v>
      </c>
      <c r="X935" s="6" t="n">
        <v>7</v>
      </c>
      <c r="Y935" s="6" t="n">
        <v>6</v>
      </c>
      <c r="Z935" s="6" t="n">
        <v>42.8564</v>
      </c>
      <c r="AA935" s="6" t="n">
        <v>30.5488</v>
      </c>
      <c r="AB935" s="6" t="n">
        <v>2.3256</v>
      </c>
    </row>
    <row r="936" customFormat="false" ht="15" hidden="false" customHeight="false" outlineLevel="0" collapsed="false">
      <c r="A936" s="6" t="n">
        <v>9.340118</v>
      </c>
      <c r="B936" s="6" t="n">
        <v>17.2722</v>
      </c>
      <c r="C936" s="6" t="n">
        <v>0.0897</v>
      </c>
      <c r="D936" s="6" t="n">
        <v>0.0466</v>
      </c>
      <c r="E936" s="6" t="n">
        <v>1.8273</v>
      </c>
      <c r="F936" s="6" t="n">
        <v>0.5261</v>
      </c>
      <c r="G936" s="6" t="n">
        <v>0.0934</v>
      </c>
      <c r="H936" s="6" t="n">
        <v>0.0027</v>
      </c>
      <c r="I936" s="6" t="n">
        <v>17.2811</v>
      </c>
      <c r="J936" s="6" t="n">
        <v>-0.0468</v>
      </c>
      <c r="K936" s="6" t="n">
        <v>17.2256</v>
      </c>
      <c r="L936" s="6" t="n">
        <v>193.81</v>
      </c>
      <c r="M936" s="6" t="n">
        <v>100.4088</v>
      </c>
      <c r="N936" s="6" t="n">
        <v>17.0873</v>
      </c>
      <c r="O936" s="6" t="n">
        <v>-0.0027</v>
      </c>
      <c r="P936" s="6" t="n">
        <v>170.177</v>
      </c>
      <c r="Q936" s="6" t="n">
        <v>0.5251</v>
      </c>
      <c r="R936" s="6" t="n">
        <v>89.8557</v>
      </c>
      <c r="S936" s="6" t="n">
        <v>77.52</v>
      </c>
      <c r="T936" s="6" t="n">
        <v>1.5554</v>
      </c>
      <c r="U936" s="6" t="s">
        <v>152</v>
      </c>
      <c r="V936" s="6" t="s">
        <v>152</v>
      </c>
      <c r="W936" s="6" t="n">
        <v>6</v>
      </c>
      <c r="X936" s="6" t="n">
        <v>7</v>
      </c>
      <c r="Y936" s="6" t="n">
        <v>6</v>
      </c>
      <c r="Z936" s="6" t="n">
        <v>42.8803</v>
      </c>
      <c r="AA936" s="6" t="n">
        <v>30.7017</v>
      </c>
      <c r="AB936" s="6" t="n">
        <v>2.2727</v>
      </c>
    </row>
    <row r="937" customFormat="false" ht="15" hidden="false" customHeight="false" outlineLevel="0" collapsed="false">
      <c r="A937" s="6" t="n">
        <v>9.350119</v>
      </c>
      <c r="B937" s="6" t="n">
        <v>17.3549</v>
      </c>
      <c r="C937" s="6" t="n">
        <v>0.0898</v>
      </c>
      <c r="D937" s="6" t="n">
        <v>0.0468</v>
      </c>
      <c r="E937" s="6" t="n">
        <v>1.8273</v>
      </c>
      <c r="F937" s="6" t="n">
        <v>0.5246</v>
      </c>
      <c r="G937" s="6" t="n">
        <v>0.0935</v>
      </c>
      <c r="H937" s="6" t="n">
        <v>0.0027</v>
      </c>
      <c r="I937" s="6" t="n">
        <v>17.3638</v>
      </c>
      <c r="J937" s="6" t="n">
        <v>-0.0467</v>
      </c>
      <c r="K937" s="6" t="n">
        <v>17.3081</v>
      </c>
      <c r="L937" s="6" t="n">
        <v>194.02</v>
      </c>
      <c r="M937" s="6" t="n">
        <v>100.5188</v>
      </c>
      <c r="N937" s="6" t="n">
        <v>17.1698</v>
      </c>
      <c r="O937" s="6" t="n">
        <v>-0.0027</v>
      </c>
      <c r="P937" s="6" t="n">
        <v>170.8116</v>
      </c>
      <c r="Q937" s="6" t="n">
        <v>0.5233</v>
      </c>
      <c r="R937" s="6" t="n">
        <v>90.0288</v>
      </c>
      <c r="S937" s="6" t="n">
        <v>77.6798</v>
      </c>
      <c r="T937" s="6" t="n">
        <v>1.5532</v>
      </c>
      <c r="U937" s="6" t="s">
        <v>152</v>
      </c>
      <c r="V937" s="6" t="s">
        <v>152</v>
      </c>
      <c r="W937" s="6" t="n">
        <v>6</v>
      </c>
      <c r="X937" s="6" t="n">
        <v>7</v>
      </c>
      <c r="Y937" s="6" t="n">
        <v>6</v>
      </c>
      <c r="Z937" s="6" t="n">
        <v>42.8984</v>
      </c>
      <c r="AA937" s="6" t="n">
        <v>30.8265</v>
      </c>
      <c r="AB937" s="6" t="n">
        <v>2.3256</v>
      </c>
    </row>
    <row r="938" customFormat="false" ht="15" hidden="false" customHeight="false" outlineLevel="0" collapsed="false">
      <c r="A938" s="6" t="n">
        <v>9.360119</v>
      </c>
      <c r="B938" s="6" t="n">
        <v>17.3982</v>
      </c>
      <c r="C938" s="6" t="n">
        <v>0.0907</v>
      </c>
      <c r="D938" s="6" t="n">
        <v>0.047</v>
      </c>
      <c r="E938" s="6" t="n">
        <v>1.8026</v>
      </c>
      <c r="F938" s="6" t="n">
        <v>0.528</v>
      </c>
      <c r="G938" s="6" t="n">
        <v>0.0936</v>
      </c>
      <c r="H938" s="6" t="n">
        <v>0.0027</v>
      </c>
      <c r="I938" s="6" t="n">
        <v>17.4071</v>
      </c>
      <c r="J938" s="6" t="n">
        <v>-0.0466</v>
      </c>
      <c r="K938" s="6" t="n">
        <v>17.3512</v>
      </c>
      <c r="L938" s="6" t="n">
        <v>194.23</v>
      </c>
      <c r="M938" s="6" t="n">
        <v>100.6288</v>
      </c>
      <c r="N938" s="6" t="n">
        <v>17.2129</v>
      </c>
      <c r="O938" s="6" t="n">
        <v>-0.0027</v>
      </c>
      <c r="P938" s="6" t="n">
        <v>171.0536</v>
      </c>
      <c r="Q938" s="6" t="n">
        <v>0.527</v>
      </c>
      <c r="R938" s="6" t="n">
        <v>90.1073</v>
      </c>
      <c r="S938" s="6" t="n">
        <v>77.7523</v>
      </c>
      <c r="T938" s="6" t="n">
        <v>1.5546</v>
      </c>
      <c r="U938" s="6" t="s">
        <v>152</v>
      </c>
      <c r="V938" s="6" t="s">
        <v>152</v>
      </c>
      <c r="W938" s="6" t="n">
        <v>6</v>
      </c>
      <c r="X938" s="6" t="n">
        <v>7</v>
      </c>
      <c r="Y938" s="6" t="n">
        <v>6</v>
      </c>
      <c r="Z938" s="6" t="n">
        <v>42.9053</v>
      </c>
      <c r="AA938" s="6" t="n">
        <v>30.9175</v>
      </c>
      <c r="AB938" s="6" t="n">
        <v>2.2727</v>
      </c>
    </row>
    <row r="939" customFormat="false" ht="15" hidden="false" customHeight="false" outlineLevel="0" collapsed="false">
      <c r="A939" s="6" t="n">
        <v>9.370119</v>
      </c>
      <c r="B939" s="6" t="n">
        <v>17.3195</v>
      </c>
      <c r="C939" s="6" t="n">
        <v>0.0908</v>
      </c>
      <c r="D939" s="6" t="n">
        <v>0.0474</v>
      </c>
      <c r="E939" s="6" t="n">
        <v>1.8299</v>
      </c>
      <c r="F939" s="6" t="n">
        <v>0.527</v>
      </c>
      <c r="G939" s="6" t="n">
        <v>0.0937</v>
      </c>
      <c r="H939" s="6" t="n">
        <v>0.0027</v>
      </c>
      <c r="I939" s="6" t="n">
        <v>17.3285</v>
      </c>
      <c r="J939" s="6" t="n">
        <v>-0.0463</v>
      </c>
      <c r="K939" s="6" t="n">
        <v>17.2721</v>
      </c>
      <c r="L939" s="6" t="n">
        <v>194.44</v>
      </c>
      <c r="M939" s="6" t="n">
        <v>100.7388</v>
      </c>
      <c r="N939" s="6" t="n">
        <v>17.134</v>
      </c>
      <c r="O939" s="6" t="n">
        <v>-0.0027</v>
      </c>
      <c r="P939" s="6" t="n">
        <v>170.0837</v>
      </c>
      <c r="Q939" s="6" t="n">
        <v>0.5298</v>
      </c>
      <c r="R939" s="6" t="n">
        <v>89.8941</v>
      </c>
      <c r="S939" s="6" t="n">
        <v>77.5555</v>
      </c>
      <c r="T939" s="6" t="n">
        <v>1.558</v>
      </c>
      <c r="U939" s="6" t="s">
        <v>152</v>
      </c>
      <c r="V939" s="6" t="s">
        <v>152</v>
      </c>
      <c r="W939" s="6" t="n">
        <v>6</v>
      </c>
      <c r="X939" s="6" t="n">
        <v>7</v>
      </c>
      <c r="Y939" s="6" t="n">
        <v>6</v>
      </c>
      <c r="Z939" s="6" t="n">
        <v>42.8776</v>
      </c>
      <c r="AA939" s="6" t="n">
        <v>30.8115</v>
      </c>
      <c r="AB939" s="6" t="n">
        <v>2.2222</v>
      </c>
    </row>
    <row r="940" customFormat="false" ht="15" hidden="false" customHeight="false" outlineLevel="0" collapsed="false">
      <c r="A940" s="6" t="n">
        <v>9.380119</v>
      </c>
      <c r="B940" s="6" t="n">
        <v>17.2643</v>
      </c>
      <c r="C940" s="6" t="n">
        <v>0.0908</v>
      </c>
      <c r="D940" s="6" t="n">
        <v>0.0478</v>
      </c>
      <c r="E940" s="6" t="n">
        <v>1.7778</v>
      </c>
      <c r="F940" s="6" t="n">
        <v>0.5263</v>
      </c>
      <c r="G940" s="6" t="n">
        <v>0.0938</v>
      </c>
      <c r="H940" s="6" t="n">
        <v>0.0028</v>
      </c>
      <c r="I940" s="6" t="n">
        <v>17.2734</v>
      </c>
      <c r="J940" s="6" t="n">
        <v>-0.046</v>
      </c>
      <c r="K940" s="6" t="n">
        <v>17.2166</v>
      </c>
      <c r="L940" s="6" t="n">
        <v>194.65</v>
      </c>
      <c r="M940" s="6" t="n">
        <v>100.8488</v>
      </c>
      <c r="N940" s="6" t="n">
        <v>17.0788</v>
      </c>
      <c r="O940" s="6" t="n">
        <v>-0.0027</v>
      </c>
      <c r="P940" s="6" t="n">
        <v>169.3503</v>
      </c>
      <c r="Q940" s="6" t="n">
        <v>0.5317</v>
      </c>
      <c r="R940" s="6" t="n">
        <v>89.737</v>
      </c>
      <c r="S940" s="6" t="n">
        <v>77.4103</v>
      </c>
      <c r="T940" s="6" t="n">
        <v>1.5604</v>
      </c>
      <c r="U940" s="6" t="s">
        <v>152</v>
      </c>
      <c r="V940" s="6" t="s">
        <v>152</v>
      </c>
      <c r="W940" s="6" t="n">
        <v>6</v>
      </c>
      <c r="X940" s="6" t="n">
        <v>7</v>
      </c>
      <c r="Y940" s="6" t="n">
        <v>6</v>
      </c>
      <c r="Z940" s="6" t="n">
        <v>42.8565</v>
      </c>
      <c r="AA940" s="6" t="n">
        <v>30.738</v>
      </c>
      <c r="AB940" s="6" t="n">
        <v>2.2727</v>
      </c>
    </row>
    <row r="941" customFormat="false" ht="15" hidden="false" customHeight="false" outlineLevel="0" collapsed="false">
      <c r="A941" s="6" t="n">
        <v>9.39012</v>
      </c>
      <c r="B941" s="6" t="n">
        <v>17.2447</v>
      </c>
      <c r="C941" s="6" t="n">
        <v>0.0908</v>
      </c>
      <c r="D941" s="6" t="n">
        <v>0.048</v>
      </c>
      <c r="E941" s="6" t="n">
        <v>1.8026</v>
      </c>
      <c r="F941" s="6" t="n">
        <v>0.5256</v>
      </c>
      <c r="G941" s="6" t="n">
        <v>0.0939</v>
      </c>
      <c r="H941" s="6" t="n">
        <v>0.0028</v>
      </c>
      <c r="I941" s="6" t="n">
        <v>17.2538</v>
      </c>
      <c r="J941" s="6" t="n">
        <v>-0.0459</v>
      </c>
      <c r="K941" s="6" t="n">
        <v>17.1967</v>
      </c>
      <c r="L941" s="6" t="n">
        <v>194.86</v>
      </c>
      <c r="M941" s="6" t="n">
        <v>100.9588</v>
      </c>
      <c r="N941" s="6" t="n">
        <v>17.0589</v>
      </c>
      <c r="O941" s="6" t="n">
        <v>-0.0027</v>
      </c>
      <c r="P941" s="6" t="n">
        <v>168.9691</v>
      </c>
      <c r="Q941" s="6" t="n">
        <v>0.5323</v>
      </c>
      <c r="R941" s="6" t="n">
        <v>89.6647</v>
      </c>
      <c r="S941" s="6" t="n">
        <v>77.3436</v>
      </c>
      <c r="T941" s="6" t="n">
        <v>1.5615</v>
      </c>
      <c r="U941" s="6" t="s">
        <v>152</v>
      </c>
      <c r="V941" s="6" t="s">
        <v>152</v>
      </c>
      <c r="W941" s="6" t="n">
        <v>6</v>
      </c>
      <c r="X941" s="6" t="n">
        <v>7</v>
      </c>
      <c r="Y941" s="6" t="n">
        <v>6</v>
      </c>
      <c r="Z941" s="6" t="n">
        <v>42.8455</v>
      </c>
      <c r="AA941" s="6" t="n">
        <v>30.7137</v>
      </c>
      <c r="AB941" s="6" t="n">
        <v>2.3256</v>
      </c>
    </row>
    <row r="942" customFormat="false" ht="15" hidden="false" customHeight="false" outlineLevel="0" collapsed="false">
      <c r="A942" s="6" t="n">
        <v>9.40012</v>
      </c>
      <c r="B942" s="6" t="n">
        <v>17.2447</v>
      </c>
      <c r="C942" s="6" t="n">
        <v>0.0908</v>
      </c>
      <c r="D942" s="6" t="n">
        <v>0.0484</v>
      </c>
      <c r="E942" s="6" t="n">
        <v>1.8026</v>
      </c>
      <c r="F942" s="6" t="n">
        <v>0.5245</v>
      </c>
      <c r="G942" s="6" t="n">
        <v>0.094</v>
      </c>
      <c r="H942" s="6" t="n">
        <v>0.0028</v>
      </c>
      <c r="I942" s="6" t="n">
        <v>17.2538</v>
      </c>
      <c r="J942" s="6" t="n">
        <v>-0.0456</v>
      </c>
      <c r="K942" s="6" t="n">
        <v>17.1963</v>
      </c>
      <c r="L942" s="6" t="n">
        <v>195.07</v>
      </c>
      <c r="M942" s="6" t="n">
        <v>101.0688</v>
      </c>
      <c r="N942" s="6" t="n">
        <v>17.0588</v>
      </c>
      <c r="O942" s="6" t="n">
        <v>-0.0027</v>
      </c>
      <c r="P942" s="6" t="n">
        <v>168.7838</v>
      </c>
      <c r="Q942" s="6" t="n">
        <v>0.5322</v>
      </c>
      <c r="R942" s="6" t="n">
        <v>89.6399</v>
      </c>
      <c r="S942" s="6" t="n">
        <v>77.3207</v>
      </c>
      <c r="T942" s="6" t="n">
        <v>1.5618</v>
      </c>
      <c r="U942" s="6" t="s">
        <v>152</v>
      </c>
      <c r="V942" s="6" t="s">
        <v>152</v>
      </c>
      <c r="W942" s="6" t="n">
        <v>6</v>
      </c>
      <c r="X942" s="6" t="n">
        <v>7</v>
      </c>
      <c r="Y942" s="6" t="n">
        <v>6</v>
      </c>
      <c r="Z942" s="6" t="n">
        <v>42.8402</v>
      </c>
      <c r="AA942" s="6" t="n">
        <v>30.7173</v>
      </c>
      <c r="AB942" s="6" t="n">
        <v>2.2727</v>
      </c>
    </row>
    <row r="943" customFormat="false" ht="15" hidden="false" customHeight="false" outlineLevel="0" collapsed="false">
      <c r="A943" s="6" t="n">
        <v>9.41012</v>
      </c>
      <c r="B943" s="6" t="n">
        <v>17.2317</v>
      </c>
      <c r="C943" s="6" t="n">
        <v>0.0908</v>
      </c>
      <c r="D943" s="6" t="n">
        <v>0.0486</v>
      </c>
      <c r="E943" s="6" t="n">
        <v>1.778</v>
      </c>
      <c r="F943" s="6" t="n">
        <v>0.5231</v>
      </c>
      <c r="G943" s="6" t="n">
        <v>0.0941</v>
      </c>
      <c r="H943" s="6" t="n">
        <v>0.0028</v>
      </c>
      <c r="I943" s="6" t="n">
        <v>17.2409</v>
      </c>
      <c r="J943" s="6" t="n">
        <v>-0.0455</v>
      </c>
      <c r="K943" s="6" t="n">
        <v>17.1831</v>
      </c>
      <c r="L943" s="6" t="n">
        <v>195.28</v>
      </c>
      <c r="M943" s="6" t="n">
        <v>101.1788</v>
      </c>
      <c r="N943" s="6" t="n">
        <v>17.0456</v>
      </c>
      <c r="O943" s="6" t="n">
        <v>-0.0027</v>
      </c>
      <c r="P943" s="6" t="n">
        <v>168.4703</v>
      </c>
      <c r="Q943" s="6" t="n">
        <v>0.5326</v>
      </c>
      <c r="R943" s="6" t="n">
        <v>89.5838</v>
      </c>
      <c r="S943" s="6" t="n">
        <v>77.2689</v>
      </c>
      <c r="T943" s="6" t="n">
        <v>1.5626</v>
      </c>
      <c r="U943" s="6" t="s">
        <v>152</v>
      </c>
      <c r="V943" s="6" t="s">
        <v>152</v>
      </c>
      <c r="W943" s="6" t="n">
        <v>6</v>
      </c>
      <c r="X943" s="6" t="n">
        <v>7</v>
      </c>
      <c r="Y943" s="6" t="n">
        <v>6</v>
      </c>
      <c r="Z943" s="6" t="n">
        <v>42.8311</v>
      </c>
      <c r="AA943" s="6" t="n">
        <v>30.7023</v>
      </c>
      <c r="AB943" s="6" t="n">
        <v>2.3256</v>
      </c>
    </row>
    <row r="944" customFormat="false" ht="15" hidden="false" customHeight="false" outlineLevel="0" collapsed="false">
      <c r="A944" s="6" t="n">
        <v>9.42012</v>
      </c>
      <c r="B944" s="6" t="n">
        <v>17.226</v>
      </c>
      <c r="C944" s="6" t="n">
        <v>0.0905</v>
      </c>
      <c r="D944" s="6" t="n">
        <v>0.0492</v>
      </c>
      <c r="E944" s="6" t="n">
        <v>1.8534</v>
      </c>
      <c r="F944" s="6" t="n">
        <v>0.5197</v>
      </c>
      <c r="G944" s="6" t="n">
        <v>0.0942</v>
      </c>
      <c r="H944" s="6" t="n">
        <v>0.0029</v>
      </c>
      <c r="I944" s="6" t="n">
        <v>17.2353</v>
      </c>
      <c r="J944" s="6" t="n">
        <v>-0.045</v>
      </c>
      <c r="K944" s="6" t="n">
        <v>17.1768</v>
      </c>
      <c r="L944" s="6" t="n">
        <v>195.49</v>
      </c>
      <c r="M944" s="6" t="n">
        <v>101.2888</v>
      </c>
      <c r="N944" s="6" t="n">
        <v>17.0398</v>
      </c>
      <c r="O944" s="6" t="n">
        <v>-0.0026</v>
      </c>
      <c r="P944" s="6" t="n">
        <v>168.2303</v>
      </c>
      <c r="Q944" s="6" t="n">
        <v>0.5309</v>
      </c>
      <c r="R944" s="6" t="n">
        <v>89.5453</v>
      </c>
      <c r="S944" s="6" t="n">
        <v>77.2334</v>
      </c>
      <c r="T944" s="6" t="n">
        <v>1.5623</v>
      </c>
      <c r="U944" s="6" t="s">
        <v>152</v>
      </c>
      <c r="V944" s="6" t="s">
        <v>152</v>
      </c>
      <c r="W944" s="6" t="n">
        <v>6</v>
      </c>
      <c r="X944" s="6" t="n">
        <v>7</v>
      </c>
      <c r="Y944" s="6" t="n">
        <v>6</v>
      </c>
      <c r="Z944" s="6" t="n">
        <v>42.8241</v>
      </c>
      <c r="AA944" s="6" t="n">
        <v>30.6889</v>
      </c>
      <c r="AB944" s="6" t="n">
        <v>2.2727</v>
      </c>
    </row>
    <row r="945" customFormat="false" ht="15" hidden="false" customHeight="false" outlineLevel="0" collapsed="false">
      <c r="A945" s="6" t="n">
        <v>9.43012</v>
      </c>
      <c r="B945" s="6" t="n">
        <v>17.2512</v>
      </c>
      <c r="C945" s="6" t="n">
        <v>0.0891</v>
      </c>
      <c r="D945" s="6" t="n">
        <v>0.0496</v>
      </c>
      <c r="E945" s="6" t="n">
        <v>1.8287</v>
      </c>
      <c r="F945" s="6" t="n">
        <v>0.51</v>
      </c>
      <c r="G945" s="6" t="n">
        <v>0.0943</v>
      </c>
      <c r="H945" s="6" t="n">
        <v>0.0029</v>
      </c>
      <c r="I945" s="6" t="n">
        <v>17.2606</v>
      </c>
      <c r="J945" s="6" t="n">
        <v>-0.0448</v>
      </c>
      <c r="K945" s="6" t="n">
        <v>17.2017</v>
      </c>
      <c r="L945" s="6" t="n">
        <v>195.7</v>
      </c>
      <c r="M945" s="6" t="n">
        <v>101.3988</v>
      </c>
      <c r="N945" s="6" t="n">
        <v>17.0649</v>
      </c>
      <c r="O945" s="6" t="n">
        <v>-0.0026</v>
      </c>
      <c r="P945" s="6" t="n">
        <v>168.2951</v>
      </c>
      <c r="Q945" s="6" t="n">
        <v>0.5221</v>
      </c>
      <c r="R945" s="6" t="n">
        <v>89.5812</v>
      </c>
      <c r="S945" s="6" t="n">
        <v>77.2665</v>
      </c>
      <c r="T945" s="6" t="n">
        <v>1.5578</v>
      </c>
      <c r="U945" s="6" t="s">
        <v>152</v>
      </c>
      <c r="V945" s="6" t="s">
        <v>152</v>
      </c>
      <c r="W945" s="6" t="n">
        <v>6</v>
      </c>
      <c r="X945" s="6" t="n">
        <v>7</v>
      </c>
      <c r="Y945" s="6" t="n">
        <v>6</v>
      </c>
      <c r="Z945" s="6" t="n">
        <v>42.826</v>
      </c>
      <c r="AA945" s="6" t="n">
        <v>30.6882</v>
      </c>
      <c r="AB945" s="6" t="n">
        <v>2.3256</v>
      </c>
    </row>
    <row r="946" customFormat="false" ht="15" hidden="false" customHeight="false" outlineLevel="0" collapsed="false">
      <c r="A946" s="6" t="n">
        <v>9.440121</v>
      </c>
      <c r="B946" s="6" t="n">
        <v>17.2764</v>
      </c>
      <c r="C946" s="6" t="n">
        <v>0.0874</v>
      </c>
      <c r="D946" s="6" t="n">
        <v>0.0501</v>
      </c>
      <c r="E946" s="6" t="n">
        <v>1.804</v>
      </c>
      <c r="F946" s="6" t="n">
        <v>0.4981</v>
      </c>
      <c r="G946" s="6" t="n">
        <v>0.0944</v>
      </c>
      <c r="H946" s="6" t="n">
        <v>0.0029</v>
      </c>
      <c r="I946" s="6" t="n">
        <v>17.2859</v>
      </c>
      <c r="J946" s="6" t="n">
        <v>-0.0443</v>
      </c>
      <c r="K946" s="6" t="n">
        <v>17.2263</v>
      </c>
      <c r="L946" s="6" t="n">
        <v>195.91</v>
      </c>
      <c r="M946" s="6" t="n">
        <v>101.5088</v>
      </c>
      <c r="N946" s="6" t="n">
        <v>17.09</v>
      </c>
      <c r="O946" s="6" t="n">
        <v>-0.0026</v>
      </c>
      <c r="P946" s="6" t="n">
        <v>168.3601</v>
      </c>
      <c r="Q946" s="6" t="n">
        <v>0.5115</v>
      </c>
      <c r="R946" s="6" t="n">
        <v>89.6171</v>
      </c>
      <c r="S946" s="6" t="n">
        <v>77.2996</v>
      </c>
      <c r="T946" s="6" t="n">
        <v>1.5523</v>
      </c>
      <c r="U946" s="6" t="s">
        <v>152</v>
      </c>
      <c r="V946" s="6" t="s">
        <v>152</v>
      </c>
      <c r="W946" s="6" t="n">
        <v>6</v>
      </c>
      <c r="X946" s="6" t="n">
        <v>7</v>
      </c>
      <c r="Y946" s="6" t="n">
        <v>6</v>
      </c>
      <c r="Z946" s="6" t="n">
        <v>42.8278</v>
      </c>
      <c r="AA946" s="6" t="n">
        <v>30.6777</v>
      </c>
      <c r="AB946" s="6" t="n">
        <v>2.2727</v>
      </c>
    </row>
    <row r="947" customFormat="false" ht="15" hidden="false" customHeight="false" outlineLevel="0" collapsed="false">
      <c r="A947" s="6" t="n">
        <v>9.450121</v>
      </c>
      <c r="B947" s="6" t="n">
        <v>17.3273</v>
      </c>
      <c r="C947" s="6" t="n">
        <v>0.0867</v>
      </c>
      <c r="D947" s="6" t="n">
        <v>0.0507</v>
      </c>
      <c r="E947" s="6" t="n">
        <v>1.804</v>
      </c>
      <c r="F947" s="6" t="n">
        <v>0.4914</v>
      </c>
      <c r="G947" s="6" t="n">
        <v>0.0945</v>
      </c>
      <c r="H947" s="6" t="n">
        <v>0.0029</v>
      </c>
      <c r="I947" s="6" t="n">
        <v>17.337</v>
      </c>
      <c r="J947" s="6" t="n">
        <v>-0.0438</v>
      </c>
      <c r="K947" s="6" t="n">
        <v>17.2766</v>
      </c>
      <c r="L947" s="6" t="n">
        <v>196.12</v>
      </c>
      <c r="M947" s="6" t="n">
        <v>101.6188</v>
      </c>
      <c r="N947" s="6" t="n">
        <v>17.1409</v>
      </c>
      <c r="O947" s="6" t="n">
        <v>-0.0026</v>
      </c>
      <c r="P947" s="6" t="n">
        <v>168.6781</v>
      </c>
      <c r="Q947" s="6" t="n">
        <v>0.5061</v>
      </c>
      <c r="R947" s="6" t="n">
        <v>89.7145</v>
      </c>
      <c r="S947" s="6" t="n">
        <v>77.3896</v>
      </c>
      <c r="T947" s="6" t="n">
        <v>1.5489</v>
      </c>
      <c r="U947" s="6" t="s">
        <v>152</v>
      </c>
      <c r="V947" s="6" t="s">
        <v>152</v>
      </c>
      <c r="W947" s="6" t="n">
        <v>6</v>
      </c>
      <c r="X947" s="6" t="n">
        <v>7</v>
      </c>
      <c r="Y947" s="6" t="n">
        <v>6</v>
      </c>
      <c r="Z947" s="6" t="n">
        <v>42.837</v>
      </c>
      <c r="AA947" s="6" t="n">
        <v>30.7337</v>
      </c>
      <c r="AB947" s="6" t="n">
        <v>2.3256</v>
      </c>
    </row>
    <row r="948" customFormat="false" ht="15" hidden="false" customHeight="false" outlineLevel="0" collapsed="false">
      <c r="A948" s="6" t="n">
        <v>9.460121</v>
      </c>
      <c r="B948" s="6" t="n">
        <v>17.6226</v>
      </c>
      <c r="C948" s="6" t="n">
        <v>0.0865</v>
      </c>
      <c r="D948" s="6" t="n">
        <v>0.0511</v>
      </c>
      <c r="E948" s="6" t="n">
        <v>1.804</v>
      </c>
      <c r="F948" s="6" t="n">
        <v>0.4866</v>
      </c>
      <c r="G948" s="6" t="n">
        <v>0.0946</v>
      </c>
      <c r="H948" s="6" t="n">
        <v>0.0029</v>
      </c>
      <c r="I948" s="6" t="n">
        <v>17.6324</v>
      </c>
      <c r="J948" s="6" t="n">
        <v>-0.0435</v>
      </c>
      <c r="K948" s="6" t="n">
        <v>17.5715</v>
      </c>
      <c r="L948" s="6" t="n">
        <v>196.33</v>
      </c>
      <c r="M948" s="6" t="n">
        <v>101.7288</v>
      </c>
      <c r="N948" s="6" t="n">
        <v>17.436</v>
      </c>
      <c r="O948" s="6" t="n">
        <v>-0.0025</v>
      </c>
      <c r="P948" s="6" t="n">
        <v>171.3972</v>
      </c>
      <c r="Q948" s="6" t="n">
        <v>0.4959</v>
      </c>
      <c r="R948" s="6" t="n">
        <v>90.391</v>
      </c>
      <c r="S948" s="6" t="n">
        <v>78.0143</v>
      </c>
      <c r="T948" s="6" t="n">
        <v>1.5381</v>
      </c>
      <c r="U948" s="6" t="s">
        <v>152</v>
      </c>
      <c r="V948" s="6" t="s">
        <v>152</v>
      </c>
      <c r="W948" s="6" t="n">
        <v>6</v>
      </c>
      <c r="X948" s="6" t="n">
        <v>7</v>
      </c>
      <c r="Y948" s="6" t="n">
        <v>6</v>
      </c>
      <c r="Z948" s="6" t="n">
        <v>42.9149</v>
      </c>
      <c r="AA948" s="6" t="n">
        <v>31.1468</v>
      </c>
      <c r="AB948" s="6" t="n">
        <v>2.3256</v>
      </c>
    </row>
    <row r="949" customFormat="false" ht="15" hidden="false" customHeight="false" outlineLevel="0" collapsed="false">
      <c r="A949" s="6" t="n">
        <v>9.470121</v>
      </c>
      <c r="B949" s="6" t="n">
        <v>17.8549</v>
      </c>
      <c r="C949" s="6" t="n">
        <v>0.0865</v>
      </c>
      <c r="D949" s="6" t="n">
        <v>0.0517</v>
      </c>
      <c r="E949" s="6" t="n">
        <v>1.8026</v>
      </c>
      <c r="F949" s="6" t="n">
        <v>0.4833</v>
      </c>
      <c r="G949" s="6" t="n">
        <v>0.0947</v>
      </c>
      <c r="H949" s="6" t="n">
        <v>0.0029</v>
      </c>
      <c r="I949" s="6" t="n">
        <v>17.8648</v>
      </c>
      <c r="J949" s="6" t="n">
        <v>-0.043</v>
      </c>
      <c r="K949" s="6" t="n">
        <v>17.8032</v>
      </c>
      <c r="L949" s="6" t="n">
        <v>196.54</v>
      </c>
      <c r="M949" s="6" t="n">
        <v>101.8388</v>
      </c>
      <c r="N949" s="6" t="n">
        <v>17.6682</v>
      </c>
      <c r="O949" s="6" t="n">
        <v>-0.0024</v>
      </c>
      <c r="P949" s="6" t="n">
        <v>173.4922</v>
      </c>
      <c r="Q949" s="6" t="n">
        <v>0.4895</v>
      </c>
      <c r="R949" s="6" t="n">
        <v>90.9098</v>
      </c>
      <c r="S949" s="6" t="n">
        <v>78.4933</v>
      </c>
      <c r="T949" s="6" t="n">
        <v>1.5305</v>
      </c>
      <c r="U949" s="6" t="s">
        <v>152</v>
      </c>
      <c r="V949" s="6" t="s">
        <v>152</v>
      </c>
      <c r="W949" s="6" t="n">
        <v>6</v>
      </c>
      <c r="X949" s="6" t="n">
        <v>7</v>
      </c>
      <c r="Y949" s="6" t="n">
        <v>6</v>
      </c>
      <c r="Z949" s="6" t="n">
        <v>42.9739</v>
      </c>
      <c r="AA949" s="6" t="n">
        <v>31.4794</v>
      </c>
      <c r="AB949" s="6" t="n">
        <v>2.2727</v>
      </c>
    </row>
    <row r="950" customFormat="false" ht="15" hidden="false" customHeight="false" outlineLevel="0" collapsed="false">
      <c r="A950" s="6" t="n">
        <v>9.480122</v>
      </c>
      <c r="B950" s="6" t="n">
        <v>18.0164</v>
      </c>
      <c r="C950" s="6" t="n">
        <v>0.0865</v>
      </c>
      <c r="D950" s="6" t="n">
        <v>0.0523</v>
      </c>
      <c r="E950" s="6" t="n">
        <v>1.8287</v>
      </c>
      <c r="F950" s="6" t="n">
        <v>0.4801</v>
      </c>
      <c r="G950" s="6" t="n">
        <v>0.0948</v>
      </c>
      <c r="H950" s="6" t="n">
        <v>0.0029</v>
      </c>
      <c r="I950" s="6" t="n">
        <v>18.0263</v>
      </c>
      <c r="J950" s="6" t="n">
        <v>-0.0425</v>
      </c>
      <c r="K950" s="6" t="n">
        <v>17.9641</v>
      </c>
      <c r="L950" s="6" t="n">
        <v>196.75</v>
      </c>
      <c r="M950" s="6" t="n">
        <v>101.9488</v>
      </c>
      <c r="N950" s="6" t="n">
        <v>17.8296</v>
      </c>
      <c r="O950" s="6" t="n">
        <v>-0.0024</v>
      </c>
      <c r="P950" s="6" t="n">
        <v>174.8875</v>
      </c>
      <c r="Q950" s="6" t="n">
        <v>0.4852</v>
      </c>
      <c r="R950" s="6" t="n">
        <v>91.2586</v>
      </c>
      <c r="S950" s="6" t="n">
        <v>78.8154</v>
      </c>
      <c r="T950" s="6" t="n">
        <v>1.5254</v>
      </c>
      <c r="U950" s="6" t="s">
        <v>152</v>
      </c>
      <c r="V950" s="6" t="s">
        <v>152</v>
      </c>
      <c r="W950" s="6" t="n">
        <v>6</v>
      </c>
      <c r="X950" s="6" t="n">
        <v>7</v>
      </c>
      <c r="Y950" s="6" t="n">
        <v>6</v>
      </c>
      <c r="Z950" s="6" t="n">
        <v>43.0127</v>
      </c>
      <c r="AA950" s="6" t="n">
        <v>31.7115</v>
      </c>
      <c r="AB950" s="6" t="n">
        <v>2.3256</v>
      </c>
    </row>
    <row r="951" customFormat="false" ht="15" hidden="false" customHeight="false" outlineLevel="0" collapsed="false">
      <c r="A951" s="6" t="n">
        <v>9.490122</v>
      </c>
      <c r="B951" s="6" t="n">
        <v>18.2211</v>
      </c>
      <c r="C951" s="6" t="n">
        <v>0.0873</v>
      </c>
      <c r="D951" s="6" t="n">
        <v>0.0529</v>
      </c>
      <c r="E951" s="6" t="n">
        <v>1.8299</v>
      </c>
      <c r="F951" s="6" t="n">
        <v>0.4813</v>
      </c>
      <c r="G951" s="6" t="n">
        <v>0.0949</v>
      </c>
      <c r="H951" s="6" t="n">
        <v>0.0029</v>
      </c>
      <c r="I951" s="6" t="n">
        <v>18.2312</v>
      </c>
      <c r="J951" s="6" t="n">
        <v>-0.042</v>
      </c>
      <c r="K951" s="6" t="n">
        <v>18.1682</v>
      </c>
      <c r="L951" s="6" t="n">
        <v>196.96</v>
      </c>
      <c r="M951" s="6" t="n">
        <v>102.0588</v>
      </c>
      <c r="N951" s="6" t="n">
        <v>18.0342</v>
      </c>
      <c r="O951" s="6" t="n">
        <v>-0.0023</v>
      </c>
      <c r="P951" s="6" t="n">
        <v>176.7042</v>
      </c>
      <c r="Q951" s="6" t="n">
        <v>0.484</v>
      </c>
      <c r="R951" s="6" t="n">
        <v>91.7029</v>
      </c>
      <c r="S951" s="6" t="n">
        <v>79.2256</v>
      </c>
      <c r="T951" s="6" t="n">
        <v>1.5212</v>
      </c>
      <c r="U951" s="6" t="s">
        <v>152</v>
      </c>
      <c r="V951" s="6" t="s">
        <v>152</v>
      </c>
      <c r="W951" s="6" t="n">
        <v>6</v>
      </c>
      <c r="X951" s="6" t="n">
        <v>7</v>
      </c>
      <c r="Y951" s="6" t="n">
        <v>6</v>
      </c>
      <c r="Z951" s="6" t="n">
        <v>43.0628</v>
      </c>
      <c r="AA951" s="6" t="n">
        <v>32.0277</v>
      </c>
      <c r="AB951" s="6" t="n">
        <v>2.1739</v>
      </c>
    </row>
    <row r="952" customFormat="false" ht="15" hidden="false" customHeight="false" outlineLevel="0" collapsed="false">
      <c r="A952" s="6" t="n">
        <v>9.500122</v>
      </c>
      <c r="B952" s="6" t="n">
        <v>18.3826</v>
      </c>
      <c r="C952" s="6" t="n">
        <v>0.0876</v>
      </c>
      <c r="D952" s="6" t="n">
        <v>0.0535</v>
      </c>
      <c r="E952" s="6" t="n">
        <v>1.8534</v>
      </c>
      <c r="F952" s="6" t="n">
        <v>0.4801</v>
      </c>
      <c r="G952" s="6" t="n">
        <v>0.095</v>
      </c>
      <c r="H952" s="6" t="n">
        <v>0.0029</v>
      </c>
      <c r="I952" s="6" t="n">
        <v>18.3927</v>
      </c>
      <c r="J952" s="6" t="n">
        <v>-0.0415</v>
      </c>
      <c r="K952" s="6" t="n">
        <v>18.3291</v>
      </c>
      <c r="L952" s="6" t="n">
        <v>197.17</v>
      </c>
      <c r="M952" s="6" t="n">
        <v>102.1688</v>
      </c>
      <c r="N952" s="6" t="n">
        <v>18.1955</v>
      </c>
      <c r="O952" s="6" t="n">
        <v>-0.0023</v>
      </c>
      <c r="P952" s="6" t="n">
        <v>178.093</v>
      </c>
      <c r="Q952" s="6" t="n">
        <v>0.4814</v>
      </c>
      <c r="R952" s="6" t="n">
        <v>92.0443</v>
      </c>
      <c r="S952" s="6" t="n">
        <v>79.5408</v>
      </c>
      <c r="T952" s="6" t="n">
        <v>1.517</v>
      </c>
      <c r="U952" s="6" t="s">
        <v>152</v>
      </c>
      <c r="V952" s="6" t="s">
        <v>152</v>
      </c>
      <c r="W952" s="6" t="n">
        <v>6</v>
      </c>
      <c r="X952" s="6" t="n">
        <v>7</v>
      </c>
      <c r="Y952" s="6" t="n">
        <v>6</v>
      </c>
      <c r="Z952" s="6" t="n">
        <v>43.1007</v>
      </c>
      <c r="AA952" s="6" t="n">
        <v>32.2683</v>
      </c>
      <c r="AB952" s="6" t="n">
        <v>2.2222</v>
      </c>
    </row>
    <row r="953" customFormat="false" ht="15" hidden="false" customHeight="false" outlineLevel="0" collapsed="false">
      <c r="A953" s="6" t="n">
        <v>9.510122</v>
      </c>
      <c r="B953" s="6" t="n">
        <v>18.5952</v>
      </c>
      <c r="C953" s="6" t="n">
        <v>0.0887</v>
      </c>
      <c r="D953" s="6" t="n">
        <v>0.0547</v>
      </c>
      <c r="E953" s="6" t="n">
        <v>1.8278</v>
      </c>
      <c r="F953" s="6" t="n">
        <v>0.4833</v>
      </c>
      <c r="G953" s="6" t="n">
        <v>0.0951</v>
      </c>
      <c r="H953" s="6" t="n">
        <v>0.0029</v>
      </c>
      <c r="I953" s="6" t="n">
        <v>18.6055</v>
      </c>
      <c r="J953" s="6" t="n">
        <v>-0.0404</v>
      </c>
      <c r="K953" s="6" t="n">
        <v>18.5405</v>
      </c>
      <c r="L953" s="6" t="n">
        <v>197.38</v>
      </c>
      <c r="M953" s="6" t="n">
        <v>102.2788</v>
      </c>
      <c r="N953" s="6" t="n">
        <v>18.4082</v>
      </c>
      <c r="O953" s="6" t="n">
        <v>-0.0022</v>
      </c>
      <c r="P953" s="6" t="n">
        <v>179.9803</v>
      </c>
      <c r="Q953" s="6" t="n">
        <v>0.4816</v>
      </c>
      <c r="R953" s="6" t="n">
        <v>92.4969</v>
      </c>
      <c r="S953" s="6" t="n">
        <v>79.9587</v>
      </c>
      <c r="T953" s="6" t="n">
        <v>1.5135</v>
      </c>
      <c r="U953" s="6" t="s">
        <v>152</v>
      </c>
      <c r="V953" s="6" t="s">
        <v>152</v>
      </c>
      <c r="W953" s="6" t="n">
        <v>6</v>
      </c>
      <c r="X953" s="6" t="n">
        <v>7</v>
      </c>
      <c r="Y953" s="6" t="n">
        <v>6</v>
      </c>
      <c r="Z953" s="6" t="n">
        <v>43.1516</v>
      </c>
      <c r="AA953" s="6" t="n">
        <v>32.6038</v>
      </c>
      <c r="AB953" s="6" t="n">
        <v>2.2727</v>
      </c>
    </row>
    <row r="954" customFormat="false" ht="15" hidden="false" customHeight="false" outlineLevel="0" collapsed="false">
      <c r="A954" s="6" t="n">
        <v>9.520123</v>
      </c>
      <c r="B954" s="6" t="n">
        <v>18.7605</v>
      </c>
      <c r="C954" s="6" t="n">
        <v>0.0902</v>
      </c>
      <c r="D954" s="6" t="n">
        <v>0.0555</v>
      </c>
      <c r="E954" s="6" t="n">
        <v>1.8273</v>
      </c>
      <c r="F954" s="6" t="n">
        <v>0.4895</v>
      </c>
      <c r="G954" s="6" t="n">
        <v>0.0952</v>
      </c>
      <c r="H954" s="6" t="n">
        <v>0.003</v>
      </c>
      <c r="I954" s="6" t="n">
        <v>18.7711</v>
      </c>
      <c r="J954" s="6" t="n">
        <v>-0.0397</v>
      </c>
      <c r="K954" s="6" t="n">
        <v>18.7051</v>
      </c>
      <c r="L954" s="6" t="n">
        <v>197.59</v>
      </c>
      <c r="M954" s="6" t="n">
        <v>102.3888</v>
      </c>
      <c r="N954" s="6" t="n">
        <v>18.5735</v>
      </c>
      <c r="O954" s="6" t="n">
        <v>-0.0021</v>
      </c>
      <c r="P954" s="6" t="n">
        <v>181.4015</v>
      </c>
      <c r="Q954" s="6" t="n">
        <v>0.4854</v>
      </c>
      <c r="R954" s="6" t="n">
        <v>92.8397</v>
      </c>
      <c r="S954" s="6" t="n">
        <v>80.2753</v>
      </c>
      <c r="T954" s="6" t="n">
        <v>1.5127</v>
      </c>
      <c r="U954" s="6" t="s">
        <v>152</v>
      </c>
      <c r="V954" s="6" t="s">
        <v>152</v>
      </c>
      <c r="W954" s="6" t="n">
        <v>6</v>
      </c>
      <c r="X954" s="6" t="n">
        <v>7</v>
      </c>
      <c r="Y954" s="6" t="n">
        <v>6</v>
      </c>
      <c r="Z954" s="6" t="n">
        <v>43.1895</v>
      </c>
      <c r="AA954" s="6" t="n">
        <v>32.8861</v>
      </c>
      <c r="AB954" s="6" t="n">
        <v>2.3256</v>
      </c>
    </row>
    <row r="955" customFormat="false" ht="15" hidden="false" customHeight="false" outlineLevel="0" collapsed="false">
      <c r="A955" s="6" t="n">
        <v>9.530123</v>
      </c>
      <c r="B955" s="6" t="n">
        <v>18.855</v>
      </c>
      <c r="C955" s="6" t="n">
        <v>0.0939</v>
      </c>
      <c r="D955" s="6" t="n">
        <v>0.0561</v>
      </c>
      <c r="E955" s="6" t="n">
        <v>1.856</v>
      </c>
      <c r="F955" s="6" t="n">
        <v>0.5089</v>
      </c>
      <c r="G955" s="6" t="n">
        <v>0.0953</v>
      </c>
      <c r="H955" s="6" t="n">
        <v>0.003</v>
      </c>
      <c r="I955" s="6" t="n">
        <v>18.8657</v>
      </c>
      <c r="J955" s="6" t="n">
        <v>-0.0392</v>
      </c>
      <c r="K955" s="6" t="n">
        <v>18.799</v>
      </c>
      <c r="L955" s="6" t="n">
        <v>197.8</v>
      </c>
      <c r="M955" s="6" t="n">
        <v>102.4988</v>
      </c>
      <c r="N955" s="6" t="n">
        <v>18.6679</v>
      </c>
      <c r="O955" s="6" t="n">
        <v>-0.0021</v>
      </c>
      <c r="P955" s="6" t="n">
        <v>182.1279</v>
      </c>
      <c r="Q955" s="6" t="n">
        <v>0.503</v>
      </c>
      <c r="R955" s="6" t="n">
        <v>93.0237</v>
      </c>
      <c r="S955" s="6" t="n">
        <v>80.4452</v>
      </c>
      <c r="T955" s="6" t="n">
        <v>1.5207</v>
      </c>
      <c r="U955" s="6" t="s">
        <v>152</v>
      </c>
      <c r="V955" s="6" t="s">
        <v>152</v>
      </c>
      <c r="W955" s="6" t="n">
        <v>6</v>
      </c>
      <c r="X955" s="6" t="n">
        <v>7</v>
      </c>
      <c r="Y955" s="6" t="n">
        <v>6</v>
      </c>
      <c r="Z955" s="6" t="n">
        <v>43.2087</v>
      </c>
      <c r="AA955" s="6" t="n">
        <v>33.1367</v>
      </c>
      <c r="AB955" s="6" t="n">
        <v>2.2727</v>
      </c>
    </row>
    <row r="956" customFormat="false" ht="15" hidden="false" customHeight="false" outlineLevel="0" collapsed="false">
      <c r="A956" s="6" t="n">
        <v>9.540123</v>
      </c>
      <c r="B956" s="6" t="n">
        <v>18.8393</v>
      </c>
      <c r="C956" s="6" t="n">
        <v>0.0962</v>
      </c>
      <c r="D956" s="6" t="n">
        <v>0.0567</v>
      </c>
      <c r="E956" s="6" t="n">
        <v>1.8278</v>
      </c>
      <c r="F956" s="6" t="n">
        <v>0.522</v>
      </c>
      <c r="G956" s="6" t="n">
        <v>0.0954</v>
      </c>
      <c r="H956" s="6" t="n">
        <v>0.003</v>
      </c>
      <c r="I956" s="6" t="n">
        <v>18.85</v>
      </c>
      <c r="J956" s="6" t="n">
        <v>-0.0387</v>
      </c>
      <c r="K956" s="6" t="n">
        <v>18.7826</v>
      </c>
      <c r="L956" s="6" t="n">
        <v>198.01</v>
      </c>
      <c r="M956" s="6" t="n">
        <v>102.6088</v>
      </c>
      <c r="N956" s="6" t="n">
        <v>18.652</v>
      </c>
      <c r="O956" s="6" t="n">
        <v>-0.0021</v>
      </c>
      <c r="P956" s="6" t="n">
        <v>181.7782</v>
      </c>
      <c r="Q956" s="6" t="n">
        <v>0.5158</v>
      </c>
      <c r="R956" s="6" t="n">
        <v>92.9645</v>
      </c>
      <c r="S956" s="6" t="n">
        <v>80.3906</v>
      </c>
      <c r="T956" s="6" t="n">
        <v>1.528</v>
      </c>
      <c r="U956" s="6" t="s">
        <v>152</v>
      </c>
      <c r="V956" s="6" t="s">
        <v>152</v>
      </c>
      <c r="W956" s="6" t="n">
        <v>6</v>
      </c>
      <c r="X956" s="6" t="n">
        <v>7</v>
      </c>
      <c r="Y956" s="6" t="n">
        <v>6</v>
      </c>
      <c r="Z956" s="6" t="n">
        <v>43.1994</v>
      </c>
      <c r="AA956" s="6" t="n">
        <v>33.1876</v>
      </c>
      <c r="AB956" s="6" t="n">
        <v>2.2222</v>
      </c>
    </row>
    <row r="957" customFormat="false" ht="15" hidden="false" customHeight="false" outlineLevel="0" collapsed="false">
      <c r="A957" s="6" t="n">
        <v>9.550123</v>
      </c>
      <c r="B957" s="6" t="n">
        <v>18.7566</v>
      </c>
      <c r="C957" s="6" t="n">
        <v>0.0988</v>
      </c>
      <c r="D957" s="6" t="n">
        <v>0.0574</v>
      </c>
      <c r="E957" s="6" t="n">
        <v>1.7785</v>
      </c>
      <c r="F957" s="6" t="n">
        <v>0.5375</v>
      </c>
      <c r="G957" s="6" t="n">
        <v>0.0955</v>
      </c>
      <c r="H957" s="6" t="n">
        <v>0.0031</v>
      </c>
      <c r="I957" s="6" t="n">
        <v>18.7675</v>
      </c>
      <c r="J957" s="6" t="n">
        <v>-0.0381</v>
      </c>
      <c r="K957" s="6" t="n">
        <v>18.6992</v>
      </c>
      <c r="L957" s="6" t="n">
        <v>198.22</v>
      </c>
      <c r="M957" s="6" t="n">
        <v>102.7188</v>
      </c>
      <c r="N957" s="6" t="n">
        <v>18.5693</v>
      </c>
      <c r="O957" s="6" t="n">
        <v>-0.002</v>
      </c>
      <c r="P957" s="6" t="n">
        <v>180.778</v>
      </c>
      <c r="Q957" s="6" t="n">
        <v>0.5318</v>
      </c>
      <c r="R957" s="6" t="n">
        <v>92.7576</v>
      </c>
      <c r="S957" s="6" t="n">
        <v>80.1995</v>
      </c>
      <c r="T957" s="6" t="n">
        <v>1.538</v>
      </c>
      <c r="U957" s="6" t="s">
        <v>152</v>
      </c>
      <c r="V957" s="6" t="s">
        <v>152</v>
      </c>
      <c r="W957" s="6" t="n">
        <v>6</v>
      </c>
      <c r="X957" s="6" t="n">
        <v>7</v>
      </c>
      <c r="Y957" s="6" t="n">
        <v>6</v>
      </c>
      <c r="Z957" s="6" t="n">
        <v>43.1728</v>
      </c>
      <c r="AA957" s="6" t="n">
        <v>33.1504</v>
      </c>
      <c r="AB957" s="6" t="n">
        <v>2.2727</v>
      </c>
    </row>
    <row r="958" customFormat="false" ht="15" hidden="false" customHeight="false" outlineLevel="0" collapsed="false">
      <c r="A958" s="6" t="n">
        <v>9.560123</v>
      </c>
      <c r="B958" s="6" t="n">
        <v>18.7133</v>
      </c>
      <c r="C958" s="6" t="n">
        <v>0.1001</v>
      </c>
      <c r="D958" s="6" t="n">
        <v>0.058</v>
      </c>
      <c r="E958" s="6" t="n">
        <v>1.8068</v>
      </c>
      <c r="F958" s="6" t="n">
        <v>0.5471</v>
      </c>
      <c r="G958" s="6" t="n">
        <v>0.0956</v>
      </c>
      <c r="H958" s="6" t="n">
        <v>0.0031</v>
      </c>
      <c r="I958" s="6" t="n">
        <v>18.7243</v>
      </c>
      <c r="J958" s="6" t="n">
        <v>-0.0376</v>
      </c>
      <c r="K958" s="6" t="n">
        <v>18.6552</v>
      </c>
      <c r="L958" s="6" t="n">
        <v>198.43</v>
      </c>
      <c r="M958" s="6" t="n">
        <v>102.8288</v>
      </c>
      <c r="N958" s="6" t="n">
        <v>18.5259</v>
      </c>
      <c r="O958" s="6" t="n">
        <v>-0.002</v>
      </c>
      <c r="P958" s="6" t="n">
        <v>180.1624</v>
      </c>
      <c r="Q958" s="6" t="n">
        <v>0.5401</v>
      </c>
      <c r="R958" s="6" t="n">
        <v>92.6372</v>
      </c>
      <c r="S958" s="6" t="n">
        <v>80.0883</v>
      </c>
      <c r="T958" s="6" t="n">
        <v>1.5433</v>
      </c>
      <c r="U958" s="6" t="s">
        <v>152</v>
      </c>
      <c r="V958" s="6" t="s">
        <v>152</v>
      </c>
      <c r="W958" s="6" t="n">
        <v>6</v>
      </c>
      <c r="X958" s="6" t="n">
        <v>7</v>
      </c>
      <c r="Y958" s="6" t="n">
        <v>6</v>
      </c>
      <c r="Z958" s="6" t="n">
        <v>43.1563</v>
      </c>
      <c r="AA958" s="6" t="n">
        <v>33.1314</v>
      </c>
      <c r="AB958" s="6" t="n">
        <v>2.3256</v>
      </c>
    </row>
    <row r="959" customFormat="false" ht="15" hidden="false" customHeight="false" outlineLevel="0" collapsed="false">
      <c r="A959" s="6" t="n">
        <v>9.570124</v>
      </c>
      <c r="B959" s="6" t="n">
        <v>18.5243</v>
      </c>
      <c r="C959" s="6" t="n">
        <v>0.1019</v>
      </c>
      <c r="D959" s="6" t="n">
        <v>0.0584</v>
      </c>
      <c r="E959" s="6" t="n">
        <v>1.8032</v>
      </c>
      <c r="F959" s="6" t="n">
        <v>0.5604</v>
      </c>
      <c r="G959" s="6" t="n">
        <v>0.0957</v>
      </c>
      <c r="H959" s="6" t="n">
        <v>0.0032</v>
      </c>
      <c r="I959" s="6" t="n">
        <v>18.5354</v>
      </c>
      <c r="J959" s="6" t="n">
        <v>-0.0373</v>
      </c>
      <c r="K959" s="6" t="n">
        <v>18.4659</v>
      </c>
      <c r="L959" s="6" t="n">
        <v>198.64</v>
      </c>
      <c r="M959" s="6" t="n">
        <v>102.9388</v>
      </c>
      <c r="N959" s="6" t="n">
        <v>18.3368</v>
      </c>
      <c r="O959" s="6" t="n">
        <v>-0.002</v>
      </c>
      <c r="P959" s="6" t="n">
        <v>178.1326</v>
      </c>
      <c r="Q959" s="6" t="n">
        <v>0.5555</v>
      </c>
      <c r="R959" s="6" t="n">
        <v>92.1916</v>
      </c>
      <c r="S959" s="6" t="n">
        <v>79.6769</v>
      </c>
      <c r="T959" s="6" t="n">
        <v>1.5548</v>
      </c>
      <c r="U959" s="6" t="s">
        <v>152</v>
      </c>
      <c r="V959" s="6" t="s">
        <v>152</v>
      </c>
      <c r="W959" s="6" t="n">
        <v>6</v>
      </c>
      <c r="X959" s="6" t="n">
        <v>7</v>
      </c>
      <c r="Y959" s="6" t="n">
        <v>6</v>
      </c>
      <c r="Z959" s="6" t="n">
        <v>43.1015</v>
      </c>
      <c r="AA959" s="6" t="n">
        <v>32.9199</v>
      </c>
      <c r="AB959" s="6" t="n">
        <v>2.2727</v>
      </c>
    </row>
    <row r="960" customFormat="false" ht="15" hidden="false" customHeight="false" outlineLevel="0" collapsed="false">
      <c r="A960" s="6" t="n">
        <v>9.580124</v>
      </c>
      <c r="B960" s="6" t="n">
        <v>18.2959</v>
      </c>
      <c r="C960" s="6" t="n">
        <v>0.1028</v>
      </c>
      <c r="D960" s="6" t="n">
        <v>0.0588</v>
      </c>
      <c r="E960" s="6" t="n">
        <v>1.7793</v>
      </c>
      <c r="F960" s="6" t="n">
        <v>0.5699</v>
      </c>
      <c r="G960" s="6" t="n">
        <v>0.0958</v>
      </c>
      <c r="H960" s="6" t="n">
        <v>0.0032</v>
      </c>
      <c r="I960" s="6" t="n">
        <v>18.3071</v>
      </c>
      <c r="J960" s="6" t="n">
        <v>-0.037</v>
      </c>
      <c r="K960" s="6" t="n">
        <v>18.2371</v>
      </c>
      <c r="L960" s="6" t="n">
        <v>198.85</v>
      </c>
      <c r="M960" s="6" t="n">
        <v>103.0488</v>
      </c>
      <c r="N960" s="6" t="n">
        <v>18.1083</v>
      </c>
      <c r="O960" s="6" t="n">
        <v>-0.002</v>
      </c>
      <c r="P960" s="6" t="n">
        <v>175.7251</v>
      </c>
      <c r="Q960" s="6" t="n">
        <v>0.5677</v>
      </c>
      <c r="R960" s="6" t="n">
        <v>91.6526</v>
      </c>
      <c r="S960" s="6" t="n">
        <v>79.1791</v>
      </c>
      <c r="T960" s="6" t="n">
        <v>1.5652</v>
      </c>
      <c r="U960" s="6" t="s">
        <v>152</v>
      </c>
      <c r="V960" s="6" t="s">
        <v>152</v>
      </c>
      <c r="W960" s="6" t="n">
        <v>6</v>
      </c>
      <c r="X960" s="6" t="n">
        <v>7</v>
      </c>
      <c r="Y960" s="6" t="n">
        <v>6</v>
      </c>
      <c r="Z960" s="6" t="n">
        <v>43.0356</v>
      </c>
      <c r="AA960" s="6" t="n">
        <v>32.6264</v>
      </c>
      <c r="AB960" s="6" t="n">
        <v>2.439</v>
      </c>
    </row>
    <row r="961" customFormat="false" ht="15" hidden="false" customHeight="false" outlineLevel="0" collapsed="false">
      <c r="A961" s="6" t="n">
        <v>9.590124</v>
      </c>
      <c r="B961" s="6" t="n">
        <v>18.0479</v>
      </c>
      <c r="C961" s="6" t="n">
        <v>0.1029</v>
      </c>
      <c r="D961" s="6" t="n">
        <v>0.059</v>
      </c>
      <c r="E961" s="6" t="n">
        <v>1.804</v>
      </c>
      <c r="F961" s="6" t="n">
        <v>0.5753</v>
      </c>
      <c r="G961" s="6" t="n">
        <v>0.0959</v>
      </c>
      <c r="H961" s="6" t="n">
        <v>0.0033</v>
      </c>
      <c r="I961" s="6" t="n">
        <v>18.0591</v>
      </c>
      <c r="J961" s="6" t="n">
        <v>-0.0369</v>
      </c>
      <c r="K961" s="6" t="n">
        <v>17.9889</v>
      </c>
      <c r="L961" s="6" t="n">
        <v>199.06</v>
      </c>
      <c r="M961" s="6" t="n">
        <v>103.1588</v>
      </c>
      <c r="N961" s="6" t="n">
        <v>17.86</v>
      </c>
      <c r="O961" s="6" t="n">
        <v>-0.0021</v>
      </c>
      <c r="P961" s="6" t="n">
        <v>173.1315</v>
      </c>
      <c r="Q961" s="6" t="n">
        <v>0.576</v>
      </c>
      <c r="R961" s="6" t="n">
        <v>91.0618</v>
      </c>
      <c r="S961" s="6" t="n">
        <v>78.6337</v>
      </c>
      <c r="T961" s="6" t="n">
        <v>1.5742</v>
      </c>
      <c r="U961" s="6" t="s">
        <v>152</v>
      </c>
      <c r="V961" s="6" t="s">
        <v>152</v>
      </c>
      <c r="W961" s="6" t="n">
        <v>6</v>
      </c>
      <c r="X961" s="6" t="n">
        <v>7</v>
      </c>
      <c r="Y961" s="6" t="n">
        <v>6</v>
      </c>
      <c r="Z961" s="6" t="n">
        <v>42.9634</v>
      </c>
      <c r="AA961" s="6" t="n">
        <v>32.2792</v>
      </c>
      <c r="AB961" s="6" t="n">
        <v>2.2727</v>
      </c>
    </row>
    <row r="962" customFormat="false" ht="15" hidden="false" customHeight="false" outlineLevel="0" collapsed="false">
      <c r="A962" s="6" t="n">
        <v>9.600124</v>
      </c>
      <c r="B962" s="6" t="n">
        <v>17.5518</v>
      </c>
      <c r="C962" s="6" t="n">
        <v>0.1028</v>
      </c>
      <c r="D962" s="6" t="n">
        <v>0.0596</v>
      </c>
      <c r="E962" s="6" t="n">
        <v>1.7806</v>
      </c>
      <c r="F962" s="6" t="n">
        <v>0.5805</v>
      </c>
      <c r="G962" s="6" t="n">
        <v>0.096</v>
      </c>
      <c r="H962" s="6" t="n">
        <v>0.0034</v>
      </c>
      <c r="I962" s="6" t="n">
        <v>17.5631</v>
      </c>
      <c r="J962" s="6" t="n">
        <v>-0.0364</v>
      </c>
      <c r="K962" s="6" t="n">
        <v>17.4922</v>
      </c>
      <c r="L962" s="6" t="n">
        <v>199.27</v>
      </c>
      <c r="M962" s="6" t="n">
        <v>103.2688</v>
      </c>
      <c r="N962" s="6" t="n">
        <v>17.3638</v>
      </c>
      <c r="O962" s="6" t="n">
        <v>-0.0021</v>
      </c>
      <c r="P962" s="6" t="n">
        <v>168.1422</v>
      </c>
      <c r="Q962" s="6" t="n">
        <v>0.5921</v>
      </c>
      <c r="R962" s="6" t="n">
        <v>89.8809</v>
      </c>
      <c r="S962" s="6" t="n">
        <v>77.5433</v>
      </c>
      <c r="T962" s="6" t="n">
        <v>1.5916</v>
      </c>
      <c r="U962" s="6" t="s">
        <v>152</v>
      </c>
      <c r="V962" s="6" t="s">
        <v>152</v>
      </c>
      <c r="W962" s="6" t="n">
        <v>6</v>
      </c>
      <c r="X962" s="6" t="n">
        <v>7</v>
      </c>
      <c r="Y962" s="6" t="n">
        <v>6</v>
      </c>
      <c r="Z962" s="6" t="n">
        <v>42.821</v>
      </c>
      <c r="AA962" s="6" t="n">
        <v>31.5734</v>
      </c>
      <c r="AB962" s="6" t="n">
        <v>2.439</v>
      </c>
    </row>
    <row r="963" customFormat="false" ht="15" hidden="false" customHeight="false" outlineLevel="0" collapsed="false">
      <c r="A963" s="6" t="n">
        <v>9.610125</v>
      </c>
      <c r="B963" s="6" t="n">
        <v>17.3116</v>
      </c>
      <c r="C963" s="6" t="n">
        <v>0.1027</v>
      </c>
      <c r="D963" s="6" t="n">
        <v>0.06</v>
      </c>
      <c r="E963" s="6" t="n">
        <v>1.852</v>
      </c>
      <c r="F963" s="6" t="n">
        <v>0.5857</v>
      </c>
      <c r="G963" s="6" t="n">
        <v>0.0961</v>
      </c>
      <c r="H963" s="6" t="n">
        <v>0.0035</v>
      </c>
      <c r="I963" s="6" t="n">
        <v>17.323</v>
      </c>
      <c r="J963" s="6" t="n">
        <v>-0.0361</v>
      </c>
      <c r="K963" s="6" t="n">
        <v>17.2516</v>
      </c>
      <c r="L963" s="6" t="n">
        <v>199.48</v>
      </c>
      <c r="M963" s="6" t="n">
        <v>103.3788</v>
      </c>
      <c r="N963" s="6" t="n">
        <v>17.1235</v>
      </c>
      <c r="O963" s="6" t="n">
        <v>-0.0021</v>
      </c>
      <c r="P963" s="6" t="n">
        <v>165.6387</v>
      </c>
      <c r="Q963" s="6" t="n">
        <v>0.6</v>
      </c>
      <c r="R963" s="6" t="n">
        <v>89.2849</v>
      </c>
      <c r="S963" s="6" t="n">
        <v>76.9929</v>
      </c>
      <c r="T963" s="6" t="n">
        <v>1.6003</v>
      </c>
      <c r="U963" s="6" t="s">
        <v>152</v>
      </c>
      <c r="V963" s="6" t="s">
        <v>152</v>
      </c>
      <c r="W963" s="6" t="n">
        <v>6</v>
      </c>
      <c r="X963" s="6" t="n">
        <v>6</v>
      </c>
      <c r="Y963" s="6" t="n">
        <v>6</v>
      </c>
      <c r="Z963" s="6" t="n">
        <v>42.7477</v>
      </c>
      <c r="AA963" s="6" t="n">
        <v>31.2317</v>
      </c>
      <c r="AB963" s="6" t="n">
        <v>2.2727</v>
      </c>
    </row>
    <row r="964" customFormat="false" ht="15" hidden="false" customHeight="false" outlineLevel="0" collapsed="false">
      <c r="A964" s="6" t="n">
        <v>9.620125</v>
      </c>
      <c r="B964" s="6" t="n">
        <v>17.1108</v>
      </c>
      <c r="C964" s="6" t="n">
        <v>0.1024</v>
      </c>
      <c r="D964" s="6" t="n">
        <v>0.0606</v>
      </c>
      <c r="E964" s="6" t="n">
        <v>1.7793</v>
      </c>
      <c r="F964" s="6" t="n">
        <v>0.589</v>
      </c>
      <c r="G964" s="6" t="n">
        <v>0.0962</v>
      </c>
      <c r="H964" s="6" t="n">
        <v>0.0035</v>
      </c>
      <c r="I964" s="6" t="n">
        <v>17.1223</v>
      </c>
      <c r="J964" s="6" t="n">
        <v>-0.0356</v>
      </c>
      <c r="K964" s="6" t="n">
        <v>17.0502</v>
      </c>
      <c r="L964" s="6" t="n">
        <v>199.69</v>
      </c>
      <c r="M964" s="6" t="n">
        <v>103.4888</v>
      </c>
      <c r="N964" s="6" t="n">
        <v>16.9226</v>
      </c>
      <c r="O964" s="6" t="n">
        <v>-0.0021</v>
      </c>
      <c r="P964" s="6" t="n">
        <v>163.5214</v>
      </c>
      <c r="Q964" s="6" t="n">
        <v>0.6049</v>
      </c>
      <c r="R964" s="6" t="n">
        <v>88.7765</v>
      </c>
      <c r="S964" s="6" t="n">
        <v>76.5235</v>
      </c>
      <c r="T964" s="6" t="n">
        <v>1.6069</v>
      </c>
      <c r="U964" s="6" t="s">
        <v>152</v>
      </c>
      <c r="V964" s="6" t="s">
        <v>152</v>
      </c>
      <c r="W964" s="6" t="n">
        <v>6</v>
      </c>
      <c r="X964" s="6" t="n">
        <v>6</v>
      </c>
      <c r="Y964" s="6" t="n">
        <v>6</v>
      </c>
      <c r="Z964" s="6" t="n">
        <v>42.6847</v>
      </c>
      <c r="AA964" s="6" t="n">
        <v>30.9373</v>
      </c>
      <c r="AB964" s="6" t="n">
        <v>2.3256</v>
      </c>
    </row>
    <row r="965" customFormat="false" ht="15" hidden="false" customHeight="false" outlineLevel="0" collapsed="false">
      <c r="A965" s="6" t="n">
        <v>9.630125</v>
      </c>
      <c r="B965" s="6" t="n">
        <v>16.9376</v>
      </c>
      <c r="C965" s="6" t="n">
        <v>0.1005</v>
      </c>
      <c r="D965" s="6" t="n">
        <v>0.061</v>
      </c>
      <c r="E965" s="6" t="n">
        <v>1.8032</v>
      </c>
      <c r="F965" s="6" t="n">
        <v>0.5834</v>
      </c>
      <c r="G965" s="6" t="n">
        <v>0.0963</v>
      </c>
      <c r="H965" s="6" t="n">
        <v>0.0036</v>
      </c>
      <c r="I965" s="6" t="n">
        <v>16.9491</v>
      </c>
      <c r="J965" s="6" t="n">
        <v>-0.0353</v>
      </c>
      <c r="K965" s="6" t="n">
        <v>16.8766</v>
      </c>
      <c r="L965" s="6" t="n">
        <v>199.9</v>
      </c>
      <c r="M965" s="6" t="n">
        <v>103.5988</v>
      </c>
      <c r="N965" s="6" t="n">
        <v>16.7492</v>
      </c>
      <c r="O965" s="6" t="n">
        <v>-0.0021</v>
      </c>
      <c r="P965" s="6" t="n">
        <v>161.6741</v>
      </c>
      <c r="Q965" s="6" t="n">
        <v>0.6</v>
      </c>
      <c r="R965" s="6" t="n">
        <v>88.33</v>
      </c>
      <c r="S965" s="6" t="n">
        <v>76.1112</v>
      </c>
      <c r="T965" s="6" t="n">
        <v>1.6085</v>
      </c>
      <c r="U965" s="6" t="s">
        <v>152</v>
      </c>
      <c r="V965" s="6" t="s">
        <v>152</v>
      </c>
      <c r="W965" s="6" t="n">
        <v>6</v>
      </c>
      <c r="X965" s="6" t="n">
        <v>6</v>
      </c>
      <c r="Y965" s="6" t="n">
        <v>6</v>
      </c>
      <c r="Z965" s="6" t="n">
        <v>42.629</v>
      </c>
      <c r="AA965" s="6" t="n">
        <v>30.6411</v>
      </c>
      <c r="AB965" s="6" t="n">
        <v>2.381</v>
      </c>
    </row>
    <row r="966" customFormat="false" ht="15" hidden="false" customHeight="false" outlineLevel="0" collapsed="false">
      <c r="A966" s="6" t="n">
        <v>9.640125</v>
      </c>
      <c r="B966" s="6" t="n">
        <v>16.7879</v>
      </c>
      <c r="C966" s="6" t="n">
        <v>0.0986</v>
      </c>
      <c r="D966" s="6" t="n">
        <v>0.0616</v>
      </c>
      <c r="E966" s="6" t="n">
        <v>1.804</v>
      </c>
      <c r="F966" s="6" t="n">
        <v>0.5769</v>
      </c>
      <c r="G966" s="6" t="n">
        <v>0.0964</v>
      </c>
      <c r="H966" s="6" t="n">
        <v>0.0037</v>
      </c>
      <c r="I966" s="6" t="n">
        <v>16.7996</v>
      </c>
      <c r="J966" s="6" t="n">
        <v>-0.0348</v>
      </c>
      <c r="K966" s="6" t="n">
        <v>16.7264</v>
      </c>
      <c r="L966" s="6" t="n">
        <v>200.11</v>
      </c>
      <c r="M966" s="6" t="n">
        <v>103.7088</v>
      </c>
      <c r="N966" s="6" t="n">
        <v>16.5995</v>
      </c>
      <c r="O966" s="6" t="n">
        <v>-0.0021</v>
      </c>
      <c r="P966" s="6" t="n">
        <v>160.0591</v>
      </c>
      <c r="Q966" s="6" t="n">
        <v>0.5938</v>
      </c>
      <c r="R966" s="6" t="n">
        <v>87.9377</v>
      </c>
      <c r="S966" s="6" t="n">
        <v>75.7489</v>
      </c>
      <c r="T966" s="6" t="n">
        <v>1.6091</v>
      </c>
      <c r="U966" s="6" t="s">
        <v>152</v>
      </c>
      <c r="V966" s="6" t="s">
        <v>152</v>
      </c>
      <c r="W966" s="6" t="n">
        <v>6</v>
      </c>
      <c r="X966" s="6" t="n">
        <v>6</v>
      </c>
      <c r="Y966" s="6" t="n">
        <v>6</v>
      </c>
      <c r="Z966" s="6" t="n">
        <v>42.5797</v>
      </c>
      <c r="AA966" s="6" t="n">
        <v>30.3768</v>
      </c>
      <c r="AB966" s="6" t="n">
        <v>2.2727</v>
      </c>
    </row>
    <row r="967" customFormat="false" ht="15" hidden="false" customHeight="false" outlineLevel="0" collapsed="false">
      <c r="A967" s="6" t="n">
        <v>9.650126</v>
      </c>
      <c r="B967" s="6" t="n">
        <v>16.6974</v>
      </c>
      <c r="C967" s="6" t="n">
        <v>0.0956</v>
      </c>
      <c r="D967" s="6" t="n">
        <v>0.062</v>
      </c>
      <c r="E967" s="6" t="n">
        <v>1.7806</v>
      </c>
      <c r="F967" s="6" t="n">
        <v>0.5633</v>
      </c>
      <c r="G967" s="6" t="n">
        <v>0.0965</v>
      </c>
      <c r="H967" s="6" t="n">
        <v>0.0037</v>
      </c>
      <c r="I967" s="6" t="n">
        <v>16.7092</v>
      </c>
      <c r="J967" s="6" t="n">
        <v>-0.0345</v>
      </c>
      <c r="K967" s="6" t="n">
        <v>16.6354</v>
      </c>
      <c r="L967" s="6" t="n">
        <v>200.32</v>
      </c>
      <c r="M967" s="6" t="n">
        <v>103.8187</v>
      </c>
      <c r="N967" s="6" t="n">
        <v>16.5088</v>
      </c>
      <c r="O967" s="6" t="n">
        <v>-0.0021</v>
      </c>
      <c r="P967" s="6" t="n">
        <v>159.016</v>
      </c>
      <c r="Q967" s="6" t="n">
        <v>0.5793</v>
      </c>
      <c r="R967" s="6" t="n">
        <v>87.689</v>
      </c>
      <c r="S967" s="6" t="n">
        <v>75.5193</v>
      </c>
      <c r="T967" s="6" t="n">
        <v>1.6048</v>
      </c>
      <c r="U967" s="6" t="s">
        <v>152</v>
      </c>
      <c r="V967" s="6" t="s">
        <v>152</v>
      </c>
      <c r="W967" s="6" t="n">
        <v>6</v>
      </c>
      <c r="X967" s="6" t="n">
        <v>6</v>
      </c>
      <c r="Y967" s="6" t="n">
        <v>6</v>
      </c>
      <c r="Z967" s="6" t="n">
        <v>42.5475</v>
      </c>
      <c r="AA967" s="6" t="n">
        <v>30.169</v>
      </c>
      <c r="AB967" s="6" t="n">
        <v>2.439</v>
      </c>
    </row>
    <row r="968" customFormat="false" ht="15" hidden="false" customHeight="false" outlineLevel="0" collapsed="false">
      <c r="A968" s="6" t="n">
        <v>9.660126</v>
      </c>
      <c r="B968" s="6" t="n">
        <v>16.6551</v>
      </c>
      <c r="C968" s="6" t="n">
        <v>0.0928</v>
      </c>
      <c r="D968" s="6" t="n">
        <v>0.0624</v>
      </c>
      <c r="E968" s="6" t="n">
        <v>1.7806</v>
      </c>
      <c r="F968" s="6" t="n">
        <v>0.5487</v>
      </c>
      <c r="G968" s="6" t="n">
        <v>0.0966</v>
      </c>
      <c r="H968" s="6" t="n">
        <v>0.0037</v>
      </c>
      <c r="I968" s="6" t="n">
        <v>16.6669</v>
      </c>
      <c r="J968" s="6" t="n">
        <v>-0.0342</v>
      </c>
      <c r="K968" s="6" t="n">
        <v>16.5927</v>
      </c>
      <c r="L968" s="6" t="n">
        <v>200.53</v>
      </c>
      <c r="M968" s="6" t="n">
        <v>103.9287</v>
      </c>
      <c r="N968" s="6" t="n">
        <v>16.4664</v>
      </c>
      <c r="O968" s="6" t="n">
        <v>-0.0021</v>
      </c>
      <c r="P968" s="6" t="n">
        <v>158.4391</v>
      </c>
      <c r="Q968" s="6" t="n">
        <v>0.5634</v>
      </c>
      <c r="R968" s="6" t="n">
        <v>87.5595</v>
      </c>
      <c r="S968" s="6" t="n">
        <v>75.3998</v>
      </c>
      <c r="T968" s="6" t="n">
        <v>1.5987</v>
      </c>
      <c r="U968" s="6" t="s">
        <v>152</v>
      </c>
      <c r="V968" s="6" t="s">
        <v>152</v>
      </c>
      <c r="W968" s="6" t="n">
        <v>6</v>
      </c>
      <c r="X968" s="6" t="n">
        <v>6</v>
      </c>
      <c r="Y968" s="6" t="n">
        <v>6</v>
      </c>
      <c r="Z968" s="6" t="n">
        <v>42.5296</v>
      </c>
      <c r="AA968" s="6" t="n">
        <v>30.0311</v>
      </c>
      <c r="AB968" s="6" t="n">
        <v>2.2727</v>
      </c>
    </row>
    <row r="969" customFormat="false" ht="15" hidden="false" customHeight="false" outlineLevel="0" collapsed="false">
      <c r="A969" s="6" t="n">
        <v>9.670126</v>
      </c>
      <c r="B969" s="6" t="n">
        <v>16.6488</v>
      </c>
      <c r="C969" s="6" t="n">
        <v>0.0905</v>
      </c>
      <c r="D969" s="6" t="n">
        <v>0.0628</v>
      </c>
      <c r="E969" s="6" t="n">
        <v>1.7778</v>
      </c>
      <c r="F969" s="6" t="n">
        <v>0.536</v>
      </c>
      <c r="G969" s="6" t="n">
        <v>0.0967</v>
      </c>
      <c r="H969" s="6" t="n">
        <v>0.0038</v>
      </c>
      <c r="I969" s="6" t="n">
        <v>16.6607</v>
      </c>
      <c r="J969" s="6" t="n">
        <v>-0.0339</v>
      </c>
      <c r="K969" s="6" t="n">
        <v>16.586</v>
      </c>
      <c r="L969" s="6" t="n">
        <v>200.74</v>
      </c>
      <c r="M969" s="6" t="n">
        <v>104.0387</v>
      </c>
      <c r="N969" s="6" t="n">
        <v>16.46</v>
      </c>
      <c r="O969" s="6" t="n">
        <v>-0.0021</v>
      </c>
      <c r="P969" s="6" t="n">
        <v>158.2099</v>
      </c>
      <c r="Q969" s="6" t="n">
        <v>0.55</v>
      </c>
      <c r="R969" s="6" t="n">
        <v>87.5198</v>
      </c>
      <c r="S969" s="6" t="n">
        <v>75.363</v>
      </c>
      <c r="T969" s="6" t="n">
        <v>1.5928</v>
      </c>
      <c r="U969" s="6" t="s">
        <v>152</v>
      </c>
      <c r="V969" s="6" t="s">
        <v>152</v>
      </c>
      <c r="W969" s="6" t="n">
        <v>6</v>
      </c>
      <c r="X969" s="6" t="n">
        <v>6</v>
      </c>
      <c r="Y969" s="6" t="n">
        <v>6</v>
      </c>
      <c r="Z969" s="6" t="n">
        <v>42.5225</v>
      </c>
      <c r="AA969" s="6" t="n">
        <v>29.9616</v>
      </c>
      <c r="AB969" s="6" t="n">
        <v>2.439</v>
      </c>
    </row>
    <row r="970" customFormat="false" ht="15" hidden="false" customHeight="false" outlineLevel="0" collapsed="false">
      <c r="A970" s="6" t="n">
        <v>9.680126</v>
      </c>
      <c r="B970" s="6" t="n">
        <v>16.6685</v>
      </c>
      <c r="C970" s="6" t="n">
        <v>0.0903</v>
      </c>
      <c r="D970" s="6" t="n">
        <v>0.063</v>
      </c>
      <c r="E970" s="6" t="n">
        <v>1.7806</v>
      </c>
      <c r="F970" s="6" t="n">
        <v>0.5346</v>
      </c>
      <c r="G970" s="6" t="n">
        <v>0.0968</v>
      </c>
      <c r="H970" s="6" t="n">
        <v>0.0038</v>
      </c>
      <c r="I970" s="6" t="n">
        <v>16.6804</v>
      </c>
      <c r="J970" s="6" t="n">
        <v>-0.0338</v>
      </c>
      <c r="K970" s="6" t="n">
        <v>16.6055</v>
      </c>
      <c r="L970" s="6" t="n">
        <v>200.95</v>
      </c>
      <c r="M970" s="6" t="n">
        <v>104.1487</v>
      </c>
      <c r="N970" s="6" t="n">
        <v>16.4795</v>
      </c>
      <c r="O970" s="6" t="n">
        <v>-0.0021</v>
      </c>
      <c r="P970" s="6" t="n">
        <v>158.2304</v>
      </c>
      <c r="Q970" s="6" t="n">
        <v>0.548</v>
      </c>
      <c r="R970" s="6" t="n">
        <v>87.5447</v>
      </c>
      <c r="S970" s="6" t="n">
        <v>75.3861</v>
      </c>
      <c r="T970" s="6" t="n">
        <v>1.5919</v>
      </c>
      <c r="U970" s="6" t="s">
        <v>152</v>
      </c>
      <c r="V970" s="6" t="s">
        <v>152</v>
      </c>
      <c r="W970" s="6" t="n">
        <v>6</v>
      </c>
      <c r="X970" s="6" t="n">
        <v>6</v>
      </c>
      <c r="Y970" s="6" t="n">
        <v>6</v>
      </c>
      <c r="Z970" s="6" t="n">
        <v>42.5231</v>
      </c>
      <c r="AA970" s="6" t="n">
        <v>29.9873</v>
      </c>
      <c r="AB970" s="6" t="n">
        <v>2.2727</v>
      </c>
    </row>
    <row r="971" customFormat="false" ht="15" hidden="false" customHeight="false" outlineLevel="0" collapsed="false">
      <c r="A971" s="6" t="n">
        <v>9.690126</v>
      </c>
      <c r="B971" s="6" t="n">
        <v>16.6882</v>
      </c>
      <c r="C971" s="6" t="n">
        <v>0.0905</v>
      </c>
      <c r="D971" s="6" t="n">
        <v>0.0636</v>
      </c>
      <c r="E971" s="6" t="n">
        <v>1.8032</v>
      </c>
      <c r="F971" s="6" t="n">
        <v>0.5351</v>
      </c>
      <c r="G971" s="6" t="n">
        <v>0.0969</v>
      </c>
      <c r="H971" s="6" t="n">
        <v>0.0038</v>
      </c>
      <c r="I971" s="6" t="n">
        <v>16.7003</v>
      </c>
      <c r="J971" s="6" t="n">
        <v>-0.0333</v>
      </c>
      <c r="K971" s="6" t="n">
        <v>16.6246</v>
      </c>
      <c r="L971" s="6" t="n">
        <v>201.16</v>
      </c>
      <c r="M971" s="6" t="n">
        <v>104.2587</v>
      </c>
      <c r="N971" s="6" t="n">
        <v>16.4991</v>
      </c>
      <c r="O971" s="6" t="n">
        <v>-0.002</v>
      </c>
      <c r="P971" s="6" t="n">
        <v>158.2515</v>
      </c>
      <c r="Q971" s="6" t="n">
        <v>0.5484</v>
      </c>
      <c r="R971" s="6" t="n">
        <v>87.5697</v>
      </c>
      <c r="S971" s="6" t="n">
        <v>75.4091</v>
      </c>
      <c r="T971" s="6" t="n">
        <v>1.592</v>
      </c>
      <c r="U971" s="6" t="s">
        <v>152</v>
      </c>
      <c r="V971" s="6" t="s">
        <v>152</v>
      </c>
      <c r="W971" s="6" t="n">
        <v>6</v>
      </c>
      <c r="X971" s="6" t="n">
        <v>6</v>
      </c>
      <c r="Y971" s="6" t="n">
        <v>6</v>
      </c>
      <c r="Z971" s="6" t="n">
        <v>42.5237</v>
      </c>
      <c r="AA971" s="6" t="n">
        <v>30.0238</v>
      </c>
      <c r="AB971" s="6" t="n">
        <v>2.3256</v>
      </c>
    </row>
    <row r="972" customFormat="false" ht="15" hidden="false" customHeight="false" outlineLevel="0" collapsed="false">
      <c r="A972" s="6" t="n">
        <v>9.700127</v>
      </c>
      <c r="B972" s="6" t="n">
        <v>16.7289</v>
      </c>
      <c r="C972" s="6" t="n">
        <v>0.0906</v>
      </c>
      <c r="D972" s="6" t="n">
        <v>0.0642</v>
      </c>
      <c r="E972" s="6" t="n">
        <v>1.8032</v>
      </c>
      <c r="F972" s="6" t="n">
        <v>0.5355</v>
      </c>
      <c r="G972" s="6" t="n">
        <v>0.097</v>
      </c>
      <c r="H972" s="6" t="n">
        <v>0.0038</v>
      </c>
      <c r="I972" s="6" t="n">
        <v>16.7411</v>
      </c>
      <c r="J972" s="6" t="n">
        <v>-0.0328</v>
      </c>
      <c r="K972" s="6" t="n">
        <v>16.6647</v>
      </c>
      <c r="L972" s="6" t="n">
        <v>201.37</v>
      </c>
      <c r="M972" s="6" t="n">
        <v>104.3687</v>
      </c>
      <c r="N972" s="6" t="n">
        <v>16.5397</v>
      </c>
      <c r="O972" s="6" t="n">
        <v>-0.002</v>
      </c>
      <c r="P972" s="6" t="n">
        <v>158.4737</v>
      </c>
      <c r="Q972" s="6" t="n">
        <v>0.548</v>
      </c>
      <c r="R972" s="6" t="n">
        <v>87.6467</v>
      </c>
      <c r="S972" s="6" t="n">
        <v>75.4802</v>
      </c>
      <c r="T972" s="6" t="n">
        <v>1.5913</v>
      </c>
      <c r="U972" s="6" t="s">
        <v>152</v>
      </c>
      <c r="V972" s="6" t="s">
        <v>152</v>
      </c>
      <c r="W972" s="6" t="n">
        <v>6</v>
      </c>
      <c r="X972" s="6" t="n">
        <v>6</v>
      </c>
      <c r="Y972" s="6" t="n">
        <v>6</v>
      </c>
      <c r="Z972" s="6" t="n">
        <v>42.5306</v>
      </c>
      <c r="AA972" s="6" t="n">
        <v>30.0904</v>
      </c>
      <c r="AB972" s="6" t="n">
        <v>2.381</v>
      </c>
    </row>
    <row r="973" customFormat="false" ht="15" hidden="false" customHeight="false" outlineLevel="0" collapsed="false">
      <c r="A973" s="6" t="n">
        <v>9.710127</v>
      </c>
      <c r="B973" s="6" t="n">
        <v>16.9021</v>
      </c>
      <c r="C973" s="6" t="n">
        <v>0.091</v>
      </c>
      <c r="D973" s="6" t="n">
        <v>0.0647</v>
      </c>
      <c r="E973" s="6" t="n">
        <v>1.804</v>
      </c>
      <c r="F973" s="6" t="n">
        <v>0.5367</v>
      </c>
      <c r="G973" s="6" t="n">
        <v>0.0971</v>
      </c>
      <c r="H973" s="6" t="n">
        <v>0.0038</v>
      </c>
      <c r="I973" s="6" t="n">
        <v>16.9144</v>
      </c>
      <c r="J973" s="6" t="n">
        <v>-0.0324</v>
      </c>
      <c r="K973" s="6" t="n">
        <v>16.8374</v>
      </c>
      <c r="L973" s="6" t="n">
        <v>201.58</v>
      </c>
      <c r="M973" s="6" t="n">
        <v>104.4787</v>
      </c>
      <c r="N973" s="6" t="n">
        <v>16.7128</v>
      </c>
      <c r="O973" s="6" t="n">
        <v>-0.0019</v>
      </c>
      <c r="P973" s="6" t="n">
        <v>159.9641</v>
      </c>
      <c r="Q973" s="6" t="n">
        <v>0.5443</v>
      </c>
      <c r="R973" s="6" t="n">
        <v>88.0501</v>
      </c>
      <c r="S973" s="6" t="n">
        <v>75.8527</v>
      </c>
      <c r="T973" s="6" t="n">
        <v>1.5863</v>
      </c>
      <c r="U973" s="6" t="s">
        <v>152</v>
      </c>
      <c r="V973" s="6" t="s">
        <v>152</v>
      </c>
      <c r="W973" s="6" t="n">
        <v>6</v>
      </c>
      <c r="X973" s="6" t="n">
        <v>6</v>
      </c>
      <c r="Y973" s="6" t="n">
        <v>6</v>
      </c>
      <c r="Z973" s="6" t="n">
        <v>42.5766</v>
      </c>
      <c r="AA973" s="6" t="n">
        <v>30.3514</v>
      </c>
      <c r="AB973" s="6" t="n">
        <v>2.2727</v>
      </c>
    </row>
    <row r="974" customFormat="false" ht="15" hidden="false" customHeight="false" outlineLevel="0" collapsed="false">
      <c r="A974" s="6" t="n">
        <v>9.720127</v>
      </c>
      <c r="B974" s="6" t="n">
        <v>17.1147</v>
      </c>
      <c r="C974" s="6" t="n">
        <v>0.0913</v>
      </c>
      <c r="D974" s="6" t="n">
        <v>0.0653</v>
      </c>
      <c r="E974" s="6" t="n">
        <v>1.7547</v>
      </c>
      <c r="F974" s="6" t="n">
        <v>0.5383</v>
      </c>
      <c r="G974" s="6" t="n">
        <v>0.0972</v>
      </c>
      <c r="H974" s="6" t="n">
        <v>0.0038</v>
      </c>
      <c r="I974" s="6" t="n">
        <v>17.1271</v>
      </c>
      <c r="J974" s="6" t="n">
        <v>-0.0319</v>
      </c>
      <c r="K974" s="6" t="n">
        <v>17.0494</v>
      </c>
      <c r="L974" s="6" t="n">
        <v>201.79</v>
      </c>
      <c r="M974" s="6" t="n">
        <v>104.5887</v>
      </c>
      <c r="N974" s="6" t="n">
        <v>16.9254</v>
      </c>
      <c r="O974" s="6" t="n">
        <v>-0.0019</v>
      </c>
      <c r="P974" s="6" t="n">
        <v>161.8277</v>
      </c>
      <c r="Q974" s="6" t="n">
        <v>0.5397</v>
      </c>
      <c r="R974" s="6" t="n">
        <v>88.5448</v>
      </c>
      <c r="S974" s="6" t="n">
        <v>76.3095</v>
      </c>
      <c r="T974" s="6" t="n">
        <v>1.58</v>
      </c>
      <c r="U974" s="6" t="s">
        <v>152</v>
      </c>
      <c r="V974" s="6" t="s">
        <v>152</v>
      </c>
      <c r="W974" s="6" t="n">
        <v>6</v>
      </c>
      <c r="X974" s="6" t="n">
        <v>6</v>
      </c>
      <c r="Y974" s="6" t="n">
        <v>6</v>
      </c>
      <c r="Z974" s="6" t="n">
        <v>42.6335</v>
      </c>
      <c r="AA974" s="6" t="n">
        <v>30.6696</v>
      </c>
      <c r="AB974" s="6" t="n">
        <v>2.3256</v>
      </c>
    </row>
    <row r="975" customFormat="false" ht="15" hidden="false" customHeight="false" outlineLevel="0" collapsed="false">
      <c r="A975" s="6" t="n">
        <v>9.730127</v>
      </c>
      <c r="B975" s="6" t="n">
        <v>17.2998</v>
      </c>
      <c r="C975" s="6" t="n">
        <v>0.0918</v>
      </c>
      <c r="D975" s="6" t="n">
        <v>0.0655</v>
      </c>
      <c r="E975" s="6" t="n">
        <v>1.7575</v>
      </c>
      <c r="F975" s="6" t="n">
        <v>0.5405</v>
      </c>
      <c r="G975" s="6" t="n">
        <v>0.0973</v>
      </c>
      <c r="H975" s="6" t="n">
        <v>0.0038</v>
      </c>
      <c r="I975" s="6" t="n">
        <v>17.3122</v>
      </c>
      <c r="J975" s="6" t="n">
        <v>-0.0318</v>
      </c>
      <c r="K975" s="6" t="n">
        <v>17.2343</v>
      </c>
      <c r="L975" s="6" t="n">
        <v>202</v>
      </c>
      <c r="M975" s="6" t="n">
        <v>104.6987</v>
      </c>
      <c r="N975" s="6" t="n">
        <v>17.1102</v>
      </c>
      <c r="O975" s="6" t="n">
        <v>-0.0019</v>
      </c>
      <c r="P975" s="6" t="n">
        <v>163.4236</v>
      </c>
      <c r="Q975" s="6" t="n">
        <v>0.5363</v>
      </c>
      <c r="R975" s="6" t="n">
        <v>88.9671</v>
      </c>
      <c r="S975" s="6" t="n">
        <v>76.6994</v>
      </c>
      <c r="T975" s="6" t="n">
        <v>1.575</v>
      </c>
      <c r="U975" s="6" t="s">
        <v>152</v>
      </c>
      <c r="V975" s="6" t="s">
        <v>152</v>
      </c>
      <c r="W975" s="6" t="n">
        <v>6</v>
      </c>
      <c r="X975" s="6" t="n">
        <v>6</v>
      </c>
      <c r="Y975" s="6" t="n">
        <v>6</v>
      </c>
      <c r="Z975" s="6" t="n">
        <v>42.6816</v>
      </c>
      <c r="AA975" s="6" t="n">
        <v>30.9495</v>
      </c>
      <c r="AB975" s="6" t="n">
        <v>2.3256</v>
      </c>
    </row>
    <row r="976" customFormat="false" ht="15" hidden="false" customHeight="false" outlineLevel="0" collapsed="false">
      <c r="A976" s="6" t="n">
        <v>9.740128</v>
      </c>
      <c r="B976" s="6" t="n">
        <v>17.3785</v>
      </c>
      <c r="C976" s="6" t="n">
        <v>0.0917</v>
      </c>
      <c r="D976" s="6" t="n">
        <v>0.0663</v>
      </c>
      <c r="E976" s="6" t="n">
        <v>1.7538</v>
      </c>
      <c r="F976" s="6" t="n">
        <v>0.5396</v>
      </c>
      <c r="G976" s="6" t="n">
        <v>0.0974</v>
      </c>
      <c r="H976" s="6" t="n">
        <v>0.0038</v>
      </c>
      <c r="I976" s="6" t="n">
        <v>17.3911</v>
      </c>
      <c r="J976" s="6" t="n">
        <v>-0.0311</v>
      </c>
      <c r="K976" s="6" t="n">
        <v>17.3122</v>
      </c>
      <c r="L976" s="6" t="n">
        <v>202.21</v>
      </c>
      <c r="M976" s="6" t="n">
        <v>104.8087</v>
      </c>
      <c r="N976" s="6" t="n">
        <v>17.1889</v>
      </c>
      <c r="O976" s="6" t="n">
        <v>-0.0018</v>
      </c>
      <c r="P976" s="6" t="n">
        <v>164.0028</v>
      </c>
      <c r="Q976" s="6" t="n">
        <v>0.5332</v>
      </c>
      <c r="R976" s="6" t="n">
        <v>89.1315</v>
      </c>
      <c r="S976" s="6" t="n">
        <v>76.8513</v>
      </c>
      <c r="T976" s="6" t="n">
        <v>1.5723</v>
      </c>
      <c r="U976" s="6" t="s">
        <v>152</v>
      </c>
      <c r="V976" s="6" t="s">
        <v>152</v>
      </c>
      <c r="W976" s="6" t="n">
        <v>6</v>
      </c>
      <c r="X976" s="6" t="n">
        <v>6</v>
      </c>
      <c r="Y976" s="6" t="n">
        <v>6</v>
      </c>
      <c r="Z976" s="6" t="n">
        <v>42.6989</v>
      </c>
      <c r="AA976" s="6" t="n">
        <v>31.0624</v>
      </c>
      <c r="AB976" s="6" t="n">
        <v>2.2727</v>
      </c>
    </row>
    <row r="977" customFormat="false" ht="15" hidden="false" customHeight="false" outlineLevel="0" collapsed="false">
      <c r="A977" s="6" t="n">
        <v>9.750128</v>
      </c>
      <c r="B977" s="6" t="n">
        <v>17.284</v>
      </c>
      <c r="C977" s="6" t="n">
        <v>0.0916</v>
      </c>
      <c r="D977" s="6" t="n">
        <v>0.0667</v>
      </c>
      <c r="E977" s="6" t="n">
        <v>1.7594</v>
      </c>
      <c r="F977" s="6" t="n">
        <v>0.5391</v>
      </c>
      <c r="G977" s="6" t="n">
        <v>0.0975</v>
      </c>
      <c r="H977" s="6" t="n">
        <v>0.0039</v>
      </c>
      <c r="I977" s="6" t="n">
        <v>17.2967</v>
      </c>
      <c r="J977" s="6" t="n">
        <v>-0.0308</v>
      </c>
      <c r="K977" s="6" t="n">
        <v>17.2173</v>
      </c>
      <c r="L977" s="6" t="n">
        <v>202.42</v>
      </c>
      <c r="M977" s="6" t="n">
        <v>104.9187</v>
      </c>
      <c r="N977" s="6" t="n">
        <v>17.0943</v>
      </c>
      <c r="O977" s="6" t="n">
        <v>-0.0018</v>
      </c>
      <c r="P977" s="6" t="n">
        <v>162.9289</v>
      </c>
      <c r="Q977" s="6" t="n">
        <v>0.5356</v>
      </c>
      <c r="R977" s="6" t="n">
        <v>88.8814</v>
      </c>
      <c r="S977" s="6" t="n">
        <v>76.6203</v>
      </c>
      <c r="T977" s="6" t="n">
        <v>1.5757</v>
      </c>
      <c r="U977" s="6" t="s">
        <v>152</v>
      </c>
      <c r="V977" s="6" t="s">
        <v>152</v>
      </c>
      <c r="W977" s="6" t="n">
        <v>6</v>
      </c>
      <c r="X977" s="6" t="n">
        <v>6</v>
      </c>
      <c r="Y977" s="6" t="n">
        <v>6</v>
      </c>
      <c r="Z977" s="6" t="n">
        <v>42.6667</v>
      </c>
      <c r="AA977" s="6" t="n">
        <v>30.9286</v>
      </c>
      <c r="AB977" s="6" t="n">
        <v>2.381</v>
      </c>
    </row>
    <row r="978" customFormat="false" ht="15" hidden="false" customHeight="false" outlineLevel="0" collapsed="false">
      <c r="A978" s="6" t="n">
        <v>9.760128</v>
      </c>
      <c r="B978" s="6" t="n">
        <v>17.1699</v>
      </c>
      <c r="C978" s="6" t="n">
        <v>0.0912</v>
      </c>
      <c r="D978" s="6" t="n">
        <v>0.0667</v>
      </c>
      <c r="E978" s="6" t="n">
        <v>1.73</v>
      </c>
      <c r="F978" s="6" t="n">
        <v>0.5376</v>
      </c>
      <c r="G978" s="6" t="n">
        <v>0.0976</v>
      </c>
      <c r="H978" s="6" t="n">
        <v>0.0039</v>
      </c>
      <c r="I978" s="6" t="n">
        <v>17.1825</v>
      </c>
      <c r="J978" s="6" t="n">
        <v>-0.0309</v>
      </c>
      <c r="K978" s="6" t="n">
        <v>17.1031</v>
      </c>
      <c r="L978" s="6" t="n">
        <v>202.63</v>
      </c>
      <c r="M978" s="6" t="n">
        <v>105.0287</v>
      </c>
      <c r="N978" s="6" t="n">
        <v>16.9799</v>
      </c>
      <c r="O978" s="6" t="n">
        <v>-0.0018</v>
      </c>
      <c r="P978" s="6" t="n">
        <v>161.6692</v>
      </c>
      <c r="Q978" s="6" t="n">
        <v>0.5372</v>
      </c>
      <c r="R978" s="6" t="n">
        <v>88.5824</v>
      </c>
      <c r="S978" s="6" t="n">
        <v>76.3443</v>
      </c>
      <c r="T978" s="6" t="n">
        <v>1.5792</v>
      </c>
      <c r="U978" s="6" t="s">
        <v>152</v>
      </c>
      <c r="V978" s="6" t="s">
        <v>152</v>
      </c>
      <c r="W978" s="6" t="n">
        <v>6</v>
      </c>
      <c r="X978" s="6" t="n">
        <v>6</v>
      </c>
      <c r="Y978" s="6" t="n">
        <v>6</v>
      </c>
      <c r="Z978" s="6" t="n">
        <v>42.6286</v>
      </c>
      <c r="AA978" s="6" t="n">
        <v>30.7596</v>
      </c>
      <c r="AB978" s="6" t="n">
        <v>2.3256</v>
      </c>
    </row>
    <row r="979" customFormat="false" ht="15" hidden="false" customHeight="false" outlineLevel="0" collapsed="false">
      <c r="A979" s="6" t="n">
        <v>9.770128</v>
      </c>
      <c r="B979" s="6" t="n">
        <v>17.0911</v>
      </c>
      <c r="C979" s="6" t="n">
        <v>0.09</v>
      </c>
      <c r="D979" s="6" t="n">
        <v>0.0673</v>
      </c>
      <c r="E979" s="6" t="n">
        <v>1.7793</v>
      </c>
      <c r="F979" s="6" t="n">
        <v>0.5313</v>
      </c>
      <c r="G979" s="6" t="n">
        <v>0.0977</v>
      </c>
      <c r="H979" s="6" t="n">
        <v>0.0039</v>
      </c>
      <c r="I979" s="6" t="n">
        <v>17.1039</v>
      </c>
      <c r="J979" s="6" t="n">
        <v>-0.0304</v>
      </c>
      <c r="K979" s="6" t="n">
        <v>17.0238</v>
      </c>
      <c r="L979" s="6" t="n">
        <v>202.84</v>
      </c>
      <c r="M979" s="6" t="n">
        <v>105.1387</v>
      </c>
      <c r="N979" s="6" t="n">
        <v>16.9011</v>
      </c>
      <c r="O979" s="6" t="n">
        <v>-0.0018</v>
      </c>
      <c r="P979" s="6" t="n">
        <v>160.7501</v>
      </c>
      <c r="Q979" s="6" t="n">
        <v>0.5326</v>
      </c>
      <c r="R979" s="6" t="n">
        <v>88.3678</v>
      </c>
      <c r="S979" s="6" t="n">
        <v>76.1461</v>
      </c>
      <c r="T979" s="6" t="n">
        <v>1.5789</v>
      </c>
      <c r="U979" s="6" t="s">
        <v>152</v>
      </c>
      <c r="V979" s="6" t="s">
        <v>152</v>
      </c>
      <c r="W979" s="6" t="n">
        <v>6</v>
      </c>
      <c r="X979" s="6" t="n">
        <v>6</v>
      </c>
      <c r="Y979" s="6" t="n">
        <v>6</v>
      </c>
      <c r="Z979" s="6" t="n">
        <v>42.6006</v>
      </c>
      <c r="AA979" s="6" t="n">
        <v>30.6158</v>
      </c>
      <c r="AB979" s="6" t="n">
        <v>2.2727</v>
      </c>
    </row>
    <row r="980" customFormat="false" ht="15" hidden="false" customHeight="false" outlineLevel="0" collapsed="false">
      <c r="A980" s="6" t="n">
        <v>9.780128</v>
      </c>
      <c r="B980" s="6" t="n">
        <v>16.9376</v>
      </c>
      <c r="C980" s="6" t="n">
        <v>0.0894</v>
      </c>
      <c r="D980" s="6" t="n">
        <v>0.0677</v>
      </c>
      <c r="E980" s="6" t="n">
        <v>1.7793</v>
      </c>
      <c r="F980" s="6" t="n">
        <v>0.5291</v>
      </c>
      <c r="G980" s="6" t="n">
        <v>0.0978</v>
      </c>
      <c r="H980" s="6" t="n">
        <v>0.004</v>
      </c>
      <c r="I980" s="6" t="n">
        <v>16.9504</v>
      </c>
      <c r="J980" s="6" t="n">
        <v>-0.0301</v>
      </c>
      <c r="K980" s="6" t="n">
        <v>16.8698</v>
      </c>
      <c r="L980" s="6" t="n">
        <v>203.05</v>
      </c>
      <c r="M980" s="6" t="n">
        <v>105.2487</v>
      </c>
      <c r="N980" s="6" t="n">
        <v>16.7474</v>
      </c>
      <c r="O980" s="6" t="n">
        <v>-0.0018</v>
      </c>
      <c r="P980" s="6" t="n">
        <v>159.1218</v>
      </c>
      <c r="Q980" s="6" t="n">
        <v>0.5339</v>
      </c>
      <c r="R980" s="6" t="n">
        <v>87.9694</v>
      </c>
      <c r="S980" s="6" t="n">
        <v>75.7782</v>
      </c>
      <c r="T980" s="6" t="n">
        <v>1.5831</v>
      </c>
      <c r="U980" s="6" t="s">
        <v>152</v>
      </c>
      <c r="V980" s="6" t="s">
        <v>152</v>
      </c>
      <c r="W980" s="6" t="n">
        <v>6</v>
      </c>
      <c r="X980" s="6" t="n">
        <v>6</v>
      </c>
      <c r="Y980" s="6" t="n">
        <v>6</v>
      </c>
      <c r="Z980" s="6" t="n">
        <v>42.5505</v>
      </c>
      <c r="AA980" s="6" t="n">
        <v>30.383</v>
      </c>
      <c r="AB980" s="6" t="n">
        <v>2.2222</v>
      </c>
    </row>
    <row r="981" customFormat="false" ht="15" hidden="false" customHeight="false" outlineLevel="0" collapsed="false">
      <c r="A981" s="6" t="n">
        <v>9.790129</v>
      </c>
      <c r="B981" s="6" t="n">
        <v>16.8076</v>
      </c>
      <c r="C981" s="6" t="n">
        <v>0.0892</v>
      </c>
      <c r="D981" s="6" t="n">
        <v>0.0677</v>
      </c>
      <c r="E981" s="6" t="n">
        <v>1.7538</v>
      </c>
      <c r="F981" s="6" t="n">
        <v>0.5297</v>
      </c>
      <c r="G981" s="6" t="n">
        <v>0.0979</v>
      </c>
      <c r="H981" s="6" t="n">
        <v>0.004</v>
      </c>
      <c r="I981" s="6" t="n">
        <v>16.8205</v>
      </c>
      <c r="J981" s="6" t="n">
        <v>-0.0302</v>
      </c>
      <c r="K981" s="6" t="n">
        <v>16.7399</v>
      </c>
      <c r="L981" s="6" t="n">
        <v>203.26</v>
      </c>
      <c r="M981" s="6" t="n">
        <v>105.3587</v>
      </c>
      <c r="N981" s="6" t="n">
        <v>16.6172</v>
      </c>
      <c r="O981" s="6" t="n">
        <v>-0.0018</v>
      </c>
      <c r="P981" s="6" t="n">
        <v>157.7205</v>
      </c>
      <c r="Q981" s="6" t="n">
        <v>0.537</v>
      </c>
      <c r="R981" s="6" t="n">
        <v>87.6261</v>
      </c>
      <c r="S981" s="6" t="n">
        <v>75.4612</v>
      </c>
      <c r="T981" s="6" t="n">
        <v>1.5877</v>
      </c>
      <c r="U981" s="6" t="s">
        <v>152</v>
      </c>
      <c r="V981" s="6" t="s">
        <v>152</v>
      </c>
      <c r="W981" s="6" t="n">
        <v>6</v>
      </c>
      <c r="X981" s="6" t="n">
        <v>6</v>
      </c>
      <c r="Y981" s="6" t="n">
        <v>6</v>
      </c>
      <c r="Z981" s="6" t="n">
        <v>42.507</v>
      </c>
      <c r="AA981" s="6" t="n">
        <v>30.1954</v>
      </c>
      <c r="AB981" s="6" t="n">
        <v>2.3256</v>
      </c>
    </row>
    <row r="982" customFormat="false" ht="15" hidden="false" customHeight="false" outlineLevel="0" collapsed="false">
      <c r="A982" s="6" t="n">
        <v>9.800129</v>
      </c>
      <c r="B982" s="6" t="n">
        <v>16.7367</v>
      </c>
      <c r="C982" s="6" t="n">
        <v>0.089</v>
      </c>
      <c r="D982" s="6" t="n">
        <v>0.0683</v>
      </c>
      <c r="E982" s="6" t="n">
        <v>1.7066</v>
      </c>
      <c r="F982" s="6" t="n">
        <v>0.5307</v>
      </c>
      <c r="G982" s="6" t="n">
        <v>0.098</v>
      </c>
      <c r="H982" s="6" t="n">
        <v>0.0041</v>
      </c>
      <c r="I982" s="6" t="n">
        <v>16.7497</v>
      </c>
      <c r="J982" s="6" t="n">
        <v>-0.0297</v>
      </c>
      <c r="K982" s="6" t="n">
        <v>16.6685</v>
      </c>
      <c r="L982" s="6" t="n">
        <v>203.47</v>
      </c>
      <c r="M982" s="6" t="n">
        <v>105.4687</v>
      </c>
      <c r="N982" s="6" t="n">
        <v>16.5463</v>
      </c>
      <c r="O982" s="6" t="n">
        <v>-0.0018</v>
      </c>
      <c r="P982" s="6" t="n">
        <v>156.8831</v>
      </c>
      <c r="Q982" s="6" t="n">
        <v>0.5381</v>
      </c>
      <c r="R982" s="6" t="n">
        <v>87.4269</v>
      </c>
      <c r="S982" s="6" t="n">
        <v>75.2773</v>
      </c>
      <c r="T982" s="6" t="n">
        <v>1.5901</v>
      </c>
      <c r="U982" s="6" t="s">
        <v>152</v>
      </c>
      <c r="V982" s="6" t="s">
        <v>152</v>
      </c>
      <c r="W982" s="6" t="n">
        <v>6</v>
      </c>
      <c r="X982" s="6" t="n">
        <v>6</v>
      </c>
      <c r="Y982" s="6" t="n">
        <v>6</v>
      </c>
      <c r="Z982" s="6" t="n">
        <v>42.4807</v>
      </c>
      <c r="AA982" s="6" t="n">
        <v>30.0921</v>
      </c>
      <c r="AB982" s="6" t="n">
        <v>2.2727</v>
      </c>
    </row>
    <row r="983" customFormat="false" ht="15" hidden="false" customHeight="false" outlineLevel="0" collapsed="false">
      <c r="A983" s="6" t="n">
        <v>9.810129</v>
      </c>
      <c r="B983" s="6" t="n">
        <v>16.6462</v>
      </c>
      <c r="C983" s="6" t="n">
        <v>0.089</v>
      </c>
      <c r="D983" s="6" t="n">
        <v>0.0685</v>
      </c>
      <c r="E983" s="6" t="n">
        <v>1.7538</v>
      </c>
      <c r="F983" s="6" t="n">
        <v>0.5329</v>
      </c>
      <c r="G983" s="6" t="n">
        <v>0.0981</v>
      </c>
      <c r="H983" s="6" t="n">
        <v>0.0041</v>
      </c>
      <c r="I983" s="6" t="n">
        <v>16.6592</v>
      </c>
      <c r="J983" s="6" t="n">
        <v>-0.0296</v>
      </c>
      <c r="K983" s="6" t="n">
        <v>16.5777</v>
      </c>
      <c r="L983" s="6" t="n">
        <v>203.68</v>
      </c>
      <c r="M983" s="6" t="n">
        <v>105.5787</v>
      </c>
      <c r="N983" s="6" t="n">
        <v>16.4555</v>
      </c>
      <c r="O983" s="6" t="n">
        <v>-0.0018</v>
      </c>
      <c r="P983" s="6" t="n">
        <v>155.8602</v>
      </c>
      <c r="Q983" s="6" t="n">
        <v>0.5409</v>
      </c>
      <c r="R983" s="6" t="n">
        <v>87.178</v>
      </c>
      <c r="S983" s="6" t="n">
        <v>75.0474</v>
      </c>
      <c r="T983" s="6" t="n">
        <v>1.5937</v>
      </c>
      <c r="U983" s="6" t="s">
        <v>152</v>
      </c>
      <c r="V983" s="6" t="s">
        <v>152</v>
      </c>
      <c r="W983" s="6" t="n">
        <v>6</v>
      </c>
      <c r="X983" s="6" t="n">
        <v>6</v>
      </c>
      <c r="Y983" s="6" t="n">
        <v>6</v>
      </c>
      <c r="Z983" s="6" t="n">
        <v>42.4484</v>
      </c>
      <c r="AA983" s="6" t="n">
        <v>29.9654</v>
      </c>
      <c r="AB983" s="6" t="n">
        <v>2.3256</v>
      </c>
    </row>
    <row r="984" customFormat="false" ht="15" hidden="false" customHeight="false" outlineLevel="0" collapsed="false">
      <c r="A984" s="6" t="n">
        <v>9.820129</v>
      </c>
      <c r="B984" s="6" t="n">
        <v>16.4764</v>
      </c>
      <c r="C984" s="6" t="n">
        <v>0.089</v>
      </c>
      <c r="D984" s="6" t="n">
        <v>0.061</v>
      </c>
      <c r="E984" s="6" t="n">
        <v>1.73</v>
      </c>
      <c r="F984" s="6" t="n">
        <v>0.5348</v>
      </c>
      <c r="G984" s="6" t="n">
        <v>0.0982</v>
      </c>
      <c r="H984" s="6" t="n">
        <v>0.0037</v>
      </c>
      <c r="I984" s="6" t="n">
        <v>16.488</v>
      </c>
      <c r="J984" s="6" t="n">
        <v>-0.0372</v>
      </c>
      <c r="K984" s="6" t="n">
        <v>16.4154</v>
      </c>
      <c r="L984" s="6" t="n">
        <v>203.89</v>
      </c>
      <c r="M984" s="6" t="n">
        <v>105.6887</v>
      </c>
      <c r="N984" s="6" t="n">
        <v>16.2841</v>
      </c>
      <c r="O984" s="6" t="n">
        <v>-0.0023</v>
      </c>
      <c r="P984" s="6" t="n">
        <v>154.076</v>
      </c>
      <c r="Q984" s="6" t="n">
        <v>0.5465</v>
      </c>
      <c r="R984" s="6" t="n">
        <v>86.7288</v>
      </c>
      <c r="S984" s="6" t="n">
        <v>74.6327</v>
      </c>
      <c r="T984" s="6" t="n">
        <v>1.6004</v>
      </c>
      <c r="U984" s="6" t="s">
        <v>152</v>
      </c>
      <c r="V984" s="6" t="s">
        <v>152</v>
      </c>
      <c r="W984" s="6" t="n">
        <v>6</v>
      </c>
      <c r="X984" s="6" t="n">
        <v>6</v>
      </c>
      <c r="Y984" s="6" t="n">
        <v>6</v>
      </c>
      <c r="Z984" s="6" t="n">
        <v>42.392</v>
      </c>
      <c r="AA984" s="6" t="n">
        <v>29.7256</v>
      </c>
      <c r="AB984" s="6" t="n">
        <v>1.2987</v>
      </c>
    </row>
    <row r="985" customFormat="false" ht="15" hidden="false" customHeight="false" outlineLevel="0" collapsed="false">
      <c r="A985" s="6" t="n">
        <v>9.83013</v>
      </c>
      <c r="B985" s="6" t="n">
        <v>16.393</v>
      </c>
      <c r="C985" s="6" t="n">
        <v>0.0888</v>
      </c>
      <c r="D985" s="6" t="n">
        <v>0.0626</v>
      </c>
      <c r="E985" s="6" t="n">
        <v>1.7053</v>
      </c>
      <c r="F985" s="6" t="n">
        <v>0.5356</v>
      </c>
      <c r="G985" s="6" t="n">
        <v>0.0983</v>
      </c>
      <c r="H985" s="6" t="n">
        <v>0.0038</v>
      </c>
      <c r="I985" s="6" t="n">
        <v>16.4049</v>
      </c>
      <c r="J985" s="6" t="n">
        <v>-0.0357</v>
      </c>
      <c r="K985" s="6" t="n">
        <v>16.3304</v>
      </c>
      <c r="L985" s="6" t="n">
        <v>204.1</v>
      </c>
      <c r="M985" s="6" t="n">
        <v>105.7987</v>
      </c>
      <c r="N985" s="6" t="n">
        <v>16.2008</v>
      </c>
      <c r="O985" s="6" t="n">
        <v>-0.0022</v>
      </c>
      <c r="P985" s="6" t="n">
        <v>153.1282</v>
      </c>
      <c r="Q985" s="6" t="n">
        <v>0.5484</v>
      </c>
      <c r="R985" s="6" t="n">
        <v>86.4944</v>
      </c>
      <c r="S985" s="6" t="n">
        <v>74.4163</v>
      </c>
      <c r="T985" s="6" t="n">
        <v>1.6034</v>
      </c>
      <c r="U985" s="6" t="s">
        <v>152</v>
      </c>
      <c r="V985" s="6" t="s">
        <v>152</v>
      </c>
      <c r="W985" s="6" t="n">
        <v>6</v>
      </c>
      <c r="X985" s="6" t="n">
        <v>6</v>
      </c>
      <c r="Y985" s="6" t="n">
        <v>6</v>
      </c>
      <c r="Z985" s="6" t="n">
        <v>42.3614</v>
      </c>
      <c r="AA985" s="6" t="n">
        <v>29.6054</v>
      </c>
      <c r="AB985" s="6" t="n">
        <v>2.0833</v>
      </c>
    </row>
    <row r="986" customFormat="false" ht="15" hidden="false" customHeight="false" outlineLevel="0" collapsed="false">
      <c r="A986" s="6" t="n">
        <v>9.84013</v>
      </c>
      <c r="B986" s="6" t="n">
        <v>16.3811</v>
      </c>
      <c r="C986" s="6" t="n">
        <v>0.0883</v>
      </c>
      <c r="D986" s="6" t="n">
        <v>0.0636</v>
      </c>
      <c r="E986" s="6" t="n">
        <v>1.7547</v>
      </c>
      <c r="F986" s="6" t="n">
        <v>0.5336</v>
      </c>
      <c r="G986" s="6" t="n">
        <v>0.0984</v>
      </c>
      <c r="H986" s="6" t="n">
        <v>0.0039</v>
      </c>
      <c r="I986" s="6" t="n">
        <v>16.3932</v>
      </c>
      <c r="J986" s="6" t="n">
        <v>-0.0348</v>
      </c>
      <c r="K986" s="6" t="n">
        <v>16.3176</v>
      </c>
      <c r="L986" s="6" t="n">
        <v>204.31</v>
      </c>
      <c r="M986" s="6" t="n">
        <v>105.9087</v>
      </c>
      <c r="N986" s="6" t="n">
        <v>16.1889</v>
      </c>
      <c r="O986" s="6" t="n">
        <v>-0.0022</v>
      </c>
      <c r="P986" s="6" t="n">
        <v>152.8571</v>
      </c>
      <c r="Q986" s="6" t="n">
        <v>0.5454</v>
      </c>
      <c r="R986" s="6" t="n">
        <v>86.4407</v>
      </c>
      <c r="S986" s="6" t="n">
        <v>74.3667</v>
      </c>
      <c r="T986" s="6" t="n">
        <v>1.6026</v>
      </c>
      <c r="U986" s="6" t="s">
        <v>152</v>
      </c>
      <c r="V986" s="6" t="s">
        <v>152</v>
      </c>
      <c r="W986" s="6" t="n">
        <v>6</v>
      </c>
      <c r="X986" s="6" t="n">
        <v>6</v>
      </c>
      <c r="Y986" s="6" t="n">
        <v>6</v>
      </c>
      <c r="Z986" s="6" t="n">
        <v>42.3526</v>
      </c>
      <c r="AA986" s="6" t="n">
        <v>29.5758</v>
      </c>
      <c r="AB986" s="6" t="n">
        <v>2.381</v>
      </c>
    </row>
    <row r="987" customFormat="false" ht="15" hidden="false" customHeight="false" outlineLevel="0" collapsed="false">
      <c r="A987" s="6" t="n">
        <v>9.85013</v>
      </c>
      <c r="B987" s="6" t="n">
        <v>16.389</v>
      </c>
      <c r="C987" s="6" t="n">
        <v>0.0872</v>
      </c>
      <c r="D987" s="6" t="n">
        <v>0.0643</v>
      </c>
      <c r="E987" s="6" t="n">
        <v>1.7785</v>
      </c>
      <c r="F987" s="6" t="n">
        <v>0.5282</v>
      </c>
      <c r="G987" s="6" t="n">
        <v>0.0985</v>
      </c>
      <c r="H987" s="6" t="n">
        <v>0.0039</v>
      </c>
      <c r="I987" s="6" t="n">
        <v>16.4012</v>
      </c>
      <c r="J987" s="6" t="n">
        <v>-0.0342</v>
      </c>
      <c r="K987" s="6" t="n">
        <v>16.3246</v>
      </c>
      <c r="L987" s="6" t="n">
        <v>204.52</v>
      </c>
      <c r="M987" s="6" t="n">
        <v>106.0187</v>
      </c>
      <c r="N987" s="6" t="n">
        <v>16.1967</v>
      </c>
      <c r="O987" s="6" t="n">
        <v>-0.0021</v>
      </c>
      <c r="P987" s="6" t="n">
        <v>152.772</v>
      </c>
      <c r="Q987" s="6" t="n">
        <v>0.5386</v>
      </c>
      <c r="R987" s="6" t="n">
        <v>86.437</v>
      </c>
      <c r="S987" s="6" t="n">
        <v>74.3632</v>
      </c>
      <c r="T987" s="6" t="n">
        <v>1.5995</v>
      </c>
      <c r="U987" s="6" t="s">
        <v>152</v>
      </c>
      <c r="V987" s="6" t="s">
        <v>152</v>
      </c>
      <c r="W987" s="6" t="n">
        <v>6</v>
      </c>
      <c r="X987" s="6" t="n">
        <v>6</v>
      </c>
      <c r="Y987" s="6" t="n">
        <v>6</v>
      </c>
      <c r="Z987" s="6" t="n">
        <v>42.3498</v>
      </c>
      <c r="AA987" s="6" t="n">
        <v>29.5599</v>
      </c>
      <c r="AB987" s="6" t="n">
        <v>2.5</v>
      </c>
    </row>
    <row r="988" customFormat="false" ht="15" hidden="false" customHeight="false" outlineLevel="0" collapsed="false">
      <c r="A988" s="6" t="n">
        <v>9.86013</v>
      </c>
      <c r="B988" s="6" t="n">
        <v>16.3968</v>
      </c>
      <c r="C988" s="6" t="n">
        <v>0.0864</v>
      </c>
      <c r="D988" s="6" t="n">
        <v>0.0651</v>
      </c>
      <c r="E988" s="6" t="n">
        <v>1.7286</v>
      </c>
      <c r="F988" s="6" t="n">
        <v>0.5238</v>
      </c>
      <c r="G988" s="6" t="n">
        <v>0.0986</v>
      </c>
      <c r="H988" s="6" t="n">
        <v>0.004</v>
      </c>
      <c r="I988" s="6" t="n">
        <v>16.4092</v>
      </c>
      <c r="J988" s="6" t="n">
        <v>-0.0335</v>
      </c>
      <c r="K988" s="6" t="n">
        <v>16.3317</v>
      </c>
      <c r="L988" s="6" t="n">
        <v>204.73</v>
      </c>
      <c r="M988" s="6" t="n">
        <v>106.1287</v>
      </c>
      <c r="N988" s="6" t="n">
        <v>16.2045</v>
      </c>
      <c r="O988" s="6" t="n">
        <v>-0.0021</v>
      </c>
      <c r="P988" s="6" t="n">
        <v>152.6872</v>
      </c>
      <c r="Q988" s="6" t="n">
        <v>0.5333</v>
      </c>
      <c r="R988" s="6" t="n">
        <v>86.4332</v>
      </c>
      <c r="S988" s="6" t="n">
        <v>74.3597</v>
      </c>
      <c r="T988" s="6" t="n">
        <v>1.5972</v>
      </c>
      <c r="U988" s="6" t="s">
        <v>152</v>
      </c>
      <c r="V988" s="6" t="s">
        <v>152</v>
      </c>
      <c r="W988" s="6" t="n">
        <v>6</v>
      </c>
      <c r="X988" s="6" t="n">
        <v>6</v>
      </c>
      <c r="Y988" s="6" t="n">
        <v>6</v>
      </c>
      <c r="Z988" s="6" t="n">
        <v>42.347</v>
      </c>
      <c r="AA988" s="6" t="n">
        <v>29.551</v>
      </c>
      <c r="AB988" s="6" t="n">
        <v>2.439</v>
      </c>
    </row>
    <row r="989" customFormat="false" ht="15" hidden="false" customHeight="false" outlineLevel="0" collapsed="false">
      <c r="A989" s="6" t="n">
        <v>9.870131</v>
      </c>
      <c r="B989" s="6" t="n">
        <v>16.4178</v>
      </c>
      <c r="C989" s="6" t="n">
        <v>0.0852</v>
      </c>
      <c r="D989" s="6" t="n">
        <v>0.0655</v>
      </c>
      <c r="E989" s="6" t="n">
        <v>1.7053</v>
      </c>
      <c r="F989" s="6" t="n">
        <v>0.5167</v>
      </c>
      <c r="G989" s="6" t="n">
        <v>0.0987</v>
      </c>
      <c r="H989" s="6" t="n">
        <v>0.004</v>
      </c>
      <c r="I989" s="6" t="n">
        <v>16.4303</v>
      </c>
      <c r="J989" s="6" t="n">
        <v>-0.0332</v>
      </c>
      <c r="K989" s="6" t="n">
        <v>16.3523</v>
      </c>
      <c r="L989" s="6" t="n">
        <v>204.94</v>
      </c>
      <c r="M989" s="6" t="n">
        <v>106.2387</v>
      </c>
      <c r="N989" s="6" t="n">
        <v>16.2253</v>
      </c>
      <c r="O989" s="6" t="n">
        <v>-0.002</v>
      </c>
      <c r="P989" s="6" t="n">
        <v>152.7254</v>
      </c>
      <c r="Q989" s="6" t="n">
        <v>0.5253</v>
      </c>
      <c r="R989" s="6" t="n">
        <v>86.4626</v>
      </c>
      <c r="S989" s="6" t="n">
        <v>74.3869</v>
      </c>
      <c r="T989" s="6" t="n">
        <v>1.5932</v>
      </c>
      <c r="U989" s="6" t="s">
        <v>152</v>
      </c>
      <c r="V989" s="6" t="s">
        <v>152</v>
      </c>
      <c r="W989" s="6" t="n">
        <v>6</v>
      </c>
      <c r="X989" s="6" t="n">
        <v>6</v>
      </c>
      <c r="Y989" s="6" t="n">
        <v>6</v>
      </c>
      <c r="Z989" s="6" t="n">
        <v>42.3482</v>
      </c>
      <c r="AA989" s="6" t="n">
        <v>29.5499</v>
      </c>
      <c r="AB989" s="6" t="n">
        <v>2.381</v>
      </c>
    </row>
    <row r="990" customFormat="false" ht="15" hidden="false" customHeight="false" outlineLevel="0" collapsed="false">
      <c r="A990" s="6" t="n">
        <v>9.880131</v>
      </c>
      <c r="B990" s="6" t="n">
        <v>16.473</v>
      </c>
      <c r="C990" s="6" t="n">
        <v>0.0842</v>
      </c>
      <c r="D990" s="6" t="n">
        <v>0.0659</v>
      </c>
      <c r="E990" s="6" t="n">
        <v>1.7286</v>
      </c>
      <c r="F990" s="6" t="n">
        <v>0.5105</v>
      </c>
      <c r="G990" s="6" t="n">
        <v>0.0988</v>
      </c>
      <c r="H990" s="6" t="n">
        <v>0.004</v>
      </c>
      <c r="I990" s="6" t="n">
        <v>16.4855</v>
      </c>
      <c r="J990" s="6" t="n">
        <v>-0.0329</v>
      </c>
      <c r="K990" s="6" t="n">
        <v>16.407</v>
      </c>
      <c r="L990" s="6" t="n">
        <v>205.15</v>
      </c>
      <c r="M990" s="6" t="n">
        <v>106.3487</v>
      </c>
      <c r="N990" s="6" t="n">
        <v>16.2803</v>
      </c>
      <c r="O990" s="6" t="n">
        <v>-0.002</v>
      </c>
      <c r="P990" s="6" t="n">
        <v>153.0844</v>
      </c>
      <c r="Q990" s="6" t="n">
        <v>0.5174</v>
      </c>
      <c r="R990" s="6" t="n">
        <v>86.5781</v>
      </c>
      <c r="S990" s="6" t="n">
        <v>74.4935</v>
      </c>
      <c r="T990" s="6" t="n">
        <v>1.5885</v>
      </c>
      <c r="U990" s="6" t="s">
        <v>152</v>
      </c>
      <c r="V990" s="6" t="s">
        <v>152</v>
      </c>
      <c r="W990" s="6" t="n">
        <v>6</v>
      </c>
      <c r="X990" s="6" t="n">
        <v>6</v>
      </c>
      <c r="Y990" s="6" t="n">
        <v>6</v>
      </c>
      <c r="Z990" s="6" t="n">
        <v>42.3598</v>
      </c>
      <c r="AA990" s="6" t="n">
        <v>29.6028</v>
      </c>
      <c r="AB990" s="6" t="n">
        <v>2.5</v>
      </c>
    </row>
    <row r="991" customFormat="false" ht="15" hidden="false" customHeight="false" outlineLevel="0" collapsed="false">
      <c r="A991" s="6" t="n">
        <v>9.890131</v>
      </c>
      <c r="B991" s="6" t="n">
        <v>16.5084</v>
      </c>
      <c r="C991" s="6" t="n">
        <v>0.0841</v>
      </c>
      <c r="D991" s="6" t="n">
        <v>0.0661</v>
      </c>
      <c r="E991" s="6" t="n">
        <v>1.7291</v>
      </c>
      <c r="F991" s="6" t="n">
        <v>0.5084</v>
      </c>
      <c r="G991" s="6" t="n">
        <v>0.0989</v>
      </c>
      <c r="H991" s="6" t="n">
        <v>0.004</v>
      </c>
      <c r="I991" s="6" t="n">
        <v>16.521</v>
      </c>
      <c r="J991" s="6" t="n">
        <v>-0.0328</v>
      </c>
      <c r="K991" s="6" t="n">
        <v>16.4423</v>
      </c>
      <c r="L991" s="6" t="n">
        <v>205.36</v>
      </c>
      <c r="M991" s="6" t="n">
        <v>106.4587</v>
      </c>
      <c r="N991" s="6" t="n">
        <v>16.3156</v>
      </c>
      <c r="O991" s="6" t="n">
        <v>-0.002</v>
      </c>
      <c r="P991" s="6" t="n">
        <v>153.2575</v>
      </c>
      <c r="Q991" s="6" t="n">
        <v>0.5152</v>
      </c>
      <c r="R991" s="6" t="n">
        <v>86.6436</v>
      </c>
      <c r="S991" s="6" t="n">
        <v>74.554</v>
      </c>
      <c r="T991" s="6" t="n">
        <v>1.5871</v>
      </c>
      <c r="U991" s="6" t="s">
        <v>152</v>
      </c>
      <c r="V991" s="6" t="s">
        <v>152</v>
      </c>
      <c r="W991" s="6" t="n">
        <v>6</v>
      </c>
      <c r="X991" s="6" t="n">
        <v>6</v>
      </c>
      <c r="Y991" s="6" t="n">
        <v>6</v>
      </c>
      <c r="Z991" s="6" t="n">
        <v>42.3654</v>
      </c>
      <c r="AA991" s="6" t="n">
        <v>29.652</v>
      </c>
      <c r="AB991" s="6" t="n">
        <v>2.5</v>
      </c>
    </row>
    <row r="992" customFormat="false" ht="15" hidden="false" customHeight="false" outlineLevel="0" collapsed="false">
      <c r="A992" s="6" t="n">
        <v>9.900131</v>
      </c>
      <c r="B992" s="6" t="n">
        <v>16.5123</v>
      </c>
      <c r="C992" s="6" t="n">
        <v>0.0839</v>
      </c>
      <c r="D992" s="6" t="n">
        <v>0.0669</v>
      </c>
      <c r="E992" s="6" t="n">
        <v>1.7044</v>
      </c>
      <c r="F992" s="6" t="n">
        <v>0.5059</v>
      </c>
      <c r="G992" s="6" t="n">
        <v>0.099</v>
      </c>
      <c r="H992" s="6" t="n">
        <v>0.0041</v>
      </c>
      <c r="I992" s="6" t="n">
        <v>16.525</v>
      </c>
      <c r="J992" s="6" t="n">
        <v>-0.0321</v>
      </c>
      <c r="K992" s="6" t="n">
        <v>16.4454</v>
      </c>
      <c r="L992" s="6" t="n">
        <v>205.57</v>
      </c>
      <c r="M992" s="6" t="n">
        <v>106.5687</v>
      </c>
      <c r="N992" s="6" t="n">
        <v>16.3195</v>
      </c>
      <c r="O992" s="6" t="n">
        <v>-0.002</v>
      </c>
      <c r="P992" s="6" t="n">
        <v>153.1356</v>
      </c>
      <c r="Q992" s="6" t="n">
        <v>0.5141</v>
      </c>
      <c r="R992" s="6" t="n">
        <v>86.63</v>
      </c>
      <c r="S992" s="6" t="n">
        <v>74.5414</v>
      </c>
      <c r="T992" s="6" t="n">
        <v>1.5868</v>
      </c>
      <c r="U992" s="6" t="s">
        <v>152</v>
      </c>
      <c r="V992" s="6" t="s">
        <v>152</v>
      </c>
      <c r="W992" s="6" t="n">
        <v>6</v>
      </c>
      <c r="X992" s="6" t="n">
        <v>6</v>
      </c>
      <c r="Y992" s="6" t="n">
        <v>6</v>
      </c>
      <c r="Z992" s="6" t="n">
        <v>42.3614</v>
      </c>
      <c r="AA992" s="6" t="n">
        <v>29.6561</v>
      </c>
      <c r="AB992" s="6" t="n">
        <v>2.381</v>
      </c>
    </row>
    <row r="993" customFormat="false" ht="15" hidden="false" customHeight="false" outlineLevel="0" collapsed="false">
      <c r="A993" s="6" t="n">
        <v>9.910131</v>
      </c>
      <c r="B993" s="6" t="n">
        <v>16.5556</v>
      </c>
      <c r="C993" s="6" t="n">
        <v>0.0839</v>
      </c>
      <c r="D993" s="6" t="n">
        <v>0.0671</v>
      </c>
      <c r="E993" s="6" t="n">
        <v>1.7044</v>
      </c>
      <c r="F993" s="6" t="n">
        <v>0.5041</v>
      </c>
      <c r="G993" s="6" t="n">
        <v>0.0991</v>
      </c>
      <c r="H993" s="6" t="n">
        <v>0.0041</v>
      </c>
      <c r="I993" s="6" t="n">
        <v>16.5684</v>
      </c>
      <c r="J993" s="6" t="n">
        <v>-0.032</v>
      </c>
      <c r="K993" s="6" t="n">
        <v>16.4885</v>
      </c>
      <c r="L993" s="6" t="n">
        <v>205.78</v>
      </c>
      <c r="M993" s="6" t="n">
        <v>106.6787</v>
      </c>
      <c r="N993" s="6" t="n">
        <v>16.3626</v>
      </c>
      <c r="O993" s="6" t="n">
        <v>-0.002</v>
      </c>
      <c r="P993" s="6" t="n">
        <v>153.3821</v>
      </c>
      <c r="Q993" s="6" t="n">
        <v>0.5127</v>
      </c>
      <c r="R993" s="6" t="n">
        <v>86.7151</v>
      </c>
      <c r="S993" s="6" t="n">
        <v>74.62</v>
      </c>
      <c r="T993" s="6" t="n">
        <v>1.5855</v>
      </c>
      <c r="U993" s="6" t="s">
        <v>152</v>
      </c>
      <c r="V993" s="6" t="s">
        <v>152</v>
      </c>
      <c r="W993" s="6" t="n">
        <v>6</v>
      </c>
      <c r="X993" s="6" t="n">
        <v>6</v>
      </c>
      <c r="Y993" s="6" t="n">
        <v>6</v>
      </c>
      <c r="Z993" s="6" t="n">
        <v>42.3694</v>
      </c>
      <c r="AA993" s="6" t="n">
        <v>29.7216</v>
      </c>
      <c r="AB993" s="6" t="n">
        <v>2.5</v>
      </c>
    </row>
    <row r="994" customFormat="false" ht="15" hidden="false" customHeight="false" outlineLevel="0" collapsed="false">
      <c r="A994" s="6" t="n">
        <v>9.920132</v>
      </c>
      <c r="B994" s="6" t="n">
        <v>16.5989</v>
      </c>
      <c r="C994" s="6" t="n">
        <v>0.0839</v>
      </c>
      <c r="D994" s="6" t="n">
        <v>0.0675</v>
      </c>
      <c r="E994" s="6" t="n">
        <v>1.7066</v>
      </c>
      <c r="F994" s="6" t="n">
        <v>0.5024</v>
      </c>
      <c r="G994" s="6" t="n">
        <v>0.0992</v>
      </c>
      <c r="H994" s="6" t="n">
        <v>0.0041</v>
      </c>
      <c r="I994" s="6" t="n">
        <v>16.6118</v>
      </c>
      <c r="J994" s="6" t="n">
        <v>-0.0317</v>
      </c>
      <c r="K994" s="6" t="n">
        <v>16.5314</v>
      </c>
      <c r="L994" s="6" t="n">
        <v>205.99</v>
      </c>
      <c r="M994" s="6" t="n">
        <v>106.7887</v>
      </c>
      <c r="N994" s="6" t="n">
        <v>16.4058</v>
      </c>
      <c r="O994" s="6" t="n">
        <v>-0.0019</v>
      </c>
      <c r="P994" s="6" t="n">
        <v>153.6284</v>
      </c>
      <c r="Q994" s="6" t="n">
        <v>0.5114</v>
      </c>
      <c r="R994" s="6" t="n">
        <v>86.8</v>
      </c>
      <c r="S994" s="6" t="n">
        <v>74.6984</v>
      </c>
      <c r="T994" s="6" t="n">
        <v>1.5843</v>
      </c>
      <c r="U994" s="6" t="s">
        <v>152</v>
      </c>
      <c r="V994" s="6" t="s">
        <v>152</v>
      </c>
      <c r="W994" s="6" t="n">
        <v>6</v>
      </c>
      <c r="X994" s="6" t="n">
        <v>6</v>
      </c>
      <c r="Y994" s="6" t="n">
        <v>6</v>
      </c>
      <c r="Z994" s="6" t="n">
        <v>42.3773</v>
      </c>
      <c r="AA994" s="6" t="n">
        <v>29.7873</v>
      </c>
      <c r="AB994" s="6" t="n">
        <v>2.439</v>
      </c>
    </row>
    <row r="995" customFormat="false" ht="15" hidden="false" customHeight="false" outlineLevel="0" collapsed="false">
      <c r="A995" s="6" t="n">
        <v>9.930132</v>
      </c>
      <c r="B995" s="6" t="n">
        <v>16.6895</v>
      </c>
      <c r="C995" s="6" t="n">
        <v>0.0839</v>
      </c>
      <c r="D995" s="6" t="n">
        <v>0.0679</v>
      </c>
      <c r="E995" s="6" t="n">
        <v>1.7066</v>
      </c>
      <c r="F995" s="6" t="n">
        <v>0.5005</v>
      </c>
      <c r="G995" s="6" t="n">
        <v>0.0993</v>
      </c>
      <c r="H995" s="6" t="n">
        <v>0.0041</v>
      </c>
      <c r="I995" s="6" t="n">
        <v>16.7024</v>
      </c>
      <c r="J995" s="6" t="n">
        <v>-0.0314</v>
      </c>
      <c r="K995" s="6" t="n">
        <v>16.6216</v>
      </c>
      <c r="L995" s="6" t="n">
        <v>206.2</v>
      </c>
      <c r="M995" s="6" t="n">
        <v>106.8987</v>
      </c>
      <c r="N995" s="6" t="n">
        <v>16.4962</v>
      </c>
      <c r="O995" s="6" t="n">
        <v>-0.0019</v>
      </c>
      <c r="P995" s="6" t="n">
        <v>154.3162</v>
      </c>
      <c r="Q995" s="6" t="n">
        <v>0.5086</v>
      </c>
      <c r="R995" s="6" t="n">
        <v>87.0023</v>
      </c>
      <c r="S995" s="6" t="n">
        <v>74.8852</v>
      </c>
      <c r="T995" s="6" t="n">
        <v>1.5813</v>
      </c>
      <c r="U995" s="6" t="s">
        <v>152</v>
      </c>
      <c r="V995" s="6" t="s">
        <v>152</v>
      </c>
      <c r="W995" s="6" t="n">
        <v>6</v>
      </c>
      <c r="X995" s="6" t="n">
        <v>6</v>
      </c>
      <c r="Y995" s="6" t="n">
        <v>6</v>
      </c>
      <c r="Z995" s="6" t="n">
        <v>42.3993</v>
      </c>
      <c r="AA995" s="6" t="n">
        <v>29.9205</v>
      </c>
      <c r="AB995" s="6" t="n">
        <v>2.381</v>
      </c>
    </row>
    <row r="996" customFormat="false" ht="15" hidden="false" customHeight="false" outlineLevel="0" collapsed="false">
      <c r="A996" s="6" t="n">
        <v>9.940132</v>
      </c>
      <c r="B996" s="6" t="n">
        <v>16.7328</v>
      </c>
      <c r="C996" s="6" t="n">
        <v>0.0839</v>
      </c>
      <c r="D996" s="6" t="n">
        <v>0.0683</v>
      </c>
      <c r="E996" s="6" t="n">
        <v>1.7053</v>
      </c>
      <c r="F996" s="6" t="n">
        <v>0.4988</v>
      </c>
      <c r="G996" s="6" t="n">
        <v>0.0994</v>
      </c>
      <c r="H996" s="6" t="n">
        <v>0.0041</v>
      </c>
      <c r="I996" s="6" t="n">
        <v>16.7458</v>
      </c>
      <c r="J996" s="6" t="n">
        <v>-0.0311</v>
      </c>
      <c r="K996" s="6" t="n">
        <v>16.6645</v>
      </c>
      <c r="L996" s="6" t="n">
        <v>206.41</v>
      </c>
      <c r="M996" s="6" t="n">
        <v>107.0087</v>
      </c>
      <c r="N996" s="6" t="n">
        <v>16.5394</v>
      </c>
      <c r="O996" s="6" t="n">
        <v>-0.0019</v>
      </c>
      <c r="P996" s="6" t="n">
        <v>154.5611</v>
      </c>
      <c r="Q996" s="6" t="n">
        <v>0.5074</v>
      </c>
      <c r="R996" s="6" t="n">
        <v>87.0863</v>
      </c>
      <c r="S996" s="6" t="n">
        <v>74.9628</v>
      </c>
      <c r="T996" s="6" t="n">
        <v>1.5802</v>
      </c>
      <c r="U996" s="6" t="s">
        <v>152</v>
      </c>
      <c r="V996" s="6" t="s">
        <v>152</v>
      </c>
      <c r="W996" s="6" t="n">
        <v>6</v>
      </c>
      <c r="X996" s="6" t="n">
        <v>6</v>
      </c>
      <c r="Y996" s="6" t="n">
        <v>6</v>
      </c>
      <c r="Z996" s="6" t="n">
        <v>42.4072</v>
      </c>
      <c r="AA996" s="6" t="n">
        <v>29.9867</v>
      </c>
      <c r="AB996" s="6" t="n">
        <v>2.381</v>
      </c>
    </row>
    <row r="997" customFormat="false" ht="15" hidden="false" customHeight="false" outlineLevel="0" collapsed="false">
      <c r="A997" s="6" t="n">
        <v>9.950132</v>
      </c>
      <c r="B997" s="6" t="n">
        <v>16.9179</v>
      </c>
      <c r="C997" s="6" t="n">
        <v>0.0841</v>
      </c>
      <c r="D997" s="6" t="n">
        <v>0.0685</v>
      </c>
      <c r="E997" s="6" t="n">
        <v>1.7044</v>
      </c>
      <c r="F997" s="6" t="n">
        <v>0.4981</v>
      </c>
      <c r="G997" s="6" t="n">
        <v>0.0995</v>
      </c>
      <c r="H997" s="6" t="n">
        <v>0.004</v>
      </c>
      <c r="I997" s="6" t="n">
        <v>16.9309</v>
      </c>
      <c r="J997" s="6" t="n">
        <v>-0.031</v>
      </c>
      <c r="K997" s="6" t="n">
        <v>16.8494</v>
      </c>
      <c r="L997" s="6" t="n">
        <v>206.62</v>
      </c>
      <c r="M997" s="6" t="n">
        <v>107.1187</v>
      </c>
      <c r="N997" s="6" t="n">
        <v>16.7243</v>
      </c>
      <c r="O997" s="6" t="n">
        <v>-0.0019</v>
      </c>
      <c r="P997" s="6" t="n">
        <v>156.1284</v>
      </c>
      <c r="Q997" s="6" t="n">
        <v>0.5029</v>
      </c>
      <c r="R997" s="6" t="n">
        <v>87.5193</v>
      </c>
      <c r="S997" s="6" t="n">
        <v>75.3626</v>
      </c>
      <c r="T997" s="6" t="n">
        <v>1.5744</v>
      </c>
      <c r="U997" s="6" t="s">
        <v>152</v>
      </c>
      <c r="V997" s="6" t="s">
        <v>152</v>
      </c>
      <c r="W997" s="6" t="n">
        <v>6</v>
      </c>
      <c r="X997" s="6" t="n">
        <v>6</v>
      </c>
      <c r="Y997" s="6" t="n">
        <v>6</v>
      </c>
      <c r="Z997" s="6" t="n">
        <v>42.457</v>
      </c>
      <c r="AA997" s="6" t="n">
        <v>30.2601</v>
      </c>
      <c r="AB997" s="6" t="n">
        <v>2.439</v>
      </c>
    </row>
    <row r="998" customFormat="false" ht="15" hidden="false" customHeight="false" outlineLevel="0" collapsed="false">
      <c r="A998" s="6" t="n">
        <v>9.960133</v>
      </c>
      <c r="B998" s="6" t="n">
        <v>17.0281</v>
      </c>
      <c r="C998" s="6" t="n">
        <v>0.0853</v>
      </c>
      <c r="D998" s="6" t="n">
        <v>0.0689</v>
      </c>
      <c r="E998" s="6" t="n">
        <v>1.7053</v>
      </c>
      <c r="F998" s="6" t="n">
        <v>0.5035</v>
      </c>
      <c r="G998" s="6" t="n">
        <v>0.0996</v>
      </c>
      <c r="H998" s="6" t="n">
        <v>0.004</v>
      </c>
      <c r="I998" s="6" t="n">
        <v>17.0412</v>
      </c>
      <c r="J998" s="6" t="n">
        <v>-0.0307</v>
      </c>
      <c r="K998" s="6" t="n">
        <v>16.9592</v>
      </c>
      <c r="L998" s="6" t="n">
        <v>206.83</v>
      </c>
      <c r="M998" s="6" t="n">
        <v>107.2287</v>
      </c>
      <c r="N998" s="6" t="n">
        <v>16.8344</v>
      </c>
      <c r="O998" s="6" t="n">
        <v>-0.0018</v>
      </c>
      <c r="P998" s="6" t="n">
        <v>156.995</v>
      </c>
      <c r="Q998" s="6" t="n">
        <v>0.5067</v>
      </c>
      <c r="R998" s="6" t="n">
        <v>87.7654</v>
      </c>
      <c r="S998" s="6" t="n">
        <v>75.5898</v>
      </c>
      <c r="T998" s="6" t="n">
        <v>1.5743</v>
      </c>
      <c r="U998" s="6" t="s">
        <v>152</v>
      </c>
      <c r="V998" s="6" t="s">
        <v>152</v>
      </c>
      <c r="W998" s="6" t="n">
        <v>6</v>
      </c>
      <c r="X998" s="6" t="n">
        <v>6</v>
      </c>
      <c r="Y998" s="6" t="n">
        <v>6</v>
      </c>
      <c r="Z998" s="6" t="n">
        <v>42.4842</v>
      </c>
      <c r="AA998" s="6" t="n">
        <v>30.4567</v>
      </c>
      <c r="AB998" s="6" t="n">
        <v>2.2727</v>
      </c>
    </row>
    <row r="999" customFormat="false" ht="15" hidden="false" customHeight="false" outlineLevel="0" collapsed="false">
      <c r="A999" s="6" t="n">
        <v>9.970133</v>
      </c>
      <c r="B999" s="6" t="n">
        <v>17.1187</v>
      </c>
      <c r="C999" s="6" t="n">
        <v>0.0855</v>
      </c>
      <c r="D999" s="6" t="n">
        <v>0.0693</v>
      </c>
      <c r="E999" s="6" t="n">
        <v>1.7039</v>
      </c>
      <c r="F999" s="6" t="n">
        <v>0.503</v>
      </c>
      <c r="G999" s="6" t="n">
        <v>0.0997</v>
      </c>
      <c r="H999" s="6" t="n">
        <v>0.004</v>
      </c>
      <c r="I999" s="6" t="n">
        <v>17.1318</v>
      </c>
      <c r="J999" s="6" t="n">
        <v>-0.0304</v>
      </c>
      <c r="K999" s="6" t="n">
        <v>17.0494</v>
      </c>
      <c r="L999" s="6" t="n">
        <v>207.04</v>
      </c>
      <c r="M999" s="6" t="n">
        <v>107.3387</v>
      </c>
      <c r="N999" s="6" t="n">
        <v>16.9248</v>
      </c>
      <c r="O999" s="6" t="n">
        <v>-0.0018</v>
      </c>
      <c r="P999" s="6" t="n">
        <v>157.6766</v>
      </c>
      <c r="Q999" s="6" t="n">
        <v>0.5051</v>
      </c>
      <c r="R999" s="6" t="n">
        <v>87.962</v>
      </c>
      <c r="S999" s="6" t="n">
        <v>75.7714</v>
      </c>
      <c r="T999" s="6" t="n">
        <v>1.572</v>
      </c>
      <c r="U999" s="6" t="s">
        <v>152</v>
      </c>
      <c r="V999" s="6" t="s">
        <v>152</v>
      </c>
      <c r="W999" s="6" t="n">
        <v>6</v>
      </c>
      <c r="X999" s="6" t="n">
        <v>6</v>
      </c>
      <c r="Y999" s="6" t="n">
        <v>6</v>
      </c>
      <c r="Z999" s="6" t="n">
        <v>42.5056</v>
      </c>
      <c r="AA999" s="6" t="n">
        <v>30.5954</v>
      </c>
      <c r="AB999" s="6" t="n">
        <v>2.439</v>
      </c>
    </row>
    <row r="1000" customFormat="false" ht="15" hidden="false" customHeight="false" outlineLevel="0" collapsed="false">
      <c r="A1000" s="6" t="n">
        <v>9.980133</v>
      </c>
      <c r="B1000" s="6" t="n">
        <v>17.1502</v>
      </c>
      <c r="C1000" s="6" t="n">
        <v>0.0857</v>
      </c>
      <c r="D1000" s="6" t="n">
        <v>0.0695</v>
      </c>
      <c r="E1000" s="6" t="n">
        <v>1.7291</v>
      </c>
      <c r="F1000" s="6" t="n">
        <v>0.5027</v>
      </c>
      <c r="G1000" s="6" t="n">
        <v>0.0998</v>
      </c>
      <c r="H1000" s="6" t="n">
        <v>0.0041</v>
      </c>
      <c r="I1000" s="6" t="n">
        <v>17.1634</v>
      </c>
      <c r="J1000" s="6" t="n">
        <v>-0.0303</v>
      </c>
      <c r="K1000" s="6" t="n">
        <v>17.0807</v>
      </c>
      <c r="L1000" s="6" t="n">
        <v>207.25</v>
      </c>
      <c r="M1000" s="6" t="n">
        <v>107.4487</v>
      </c>
      <c r="N1000" s="6" t="n">
        <v>16.9561</v>
      </c>
      <c r="O1000" s="6" t="n">
        <v>-0.0018</v>
      </c>
      <c r="P1000" s="6" t="n">
        <v>157.8067</v>
      </c>
      <c r="Q1000" s="6" t="n">
        <v>0.5054</v>
      </c>
      <c r="R1000" s="6" t="n">
        <v>88.0149</v>
      </c>
      <c r="S1000" s="6" t="n">
        <v>75.8203</v>
      </c>
      <c r="T1000" s="6" t="n">
        <v>1.5718</v>
      </c>
      <c r="U1000" s="6" t="s">
        <v>152</v>
      </c>
      <c r="V1000" s="6" t="s">
        <v>152</v>
      </c>
      <c r="W1000" s="6" t="n">
        <v>6</v>
      </c>
      <c r="X1000" s="6" t="n">
        <v>6</v>
      </c>
      <c r="Y1000" s="6" t="n">
        <v>6</v>
      </c>
      <c r="Z1000" s="6" t="n">
        <v>42.5096</v>
      </c>
      <c r="AA1000" s="6" t="n">
        <v>30.6499</v>
      </c>
      <c r="AB1000" s="6" t="n">
        <v>2.2727</v>
      </c>
    </row>
    <row r="1001" customFormat="false" ht="15" hidden="false" customHeight="false" outlineLevel="0" collapsed="false">
      <c r="A1001" s="6" t="n">
        <v>9.990133</v>
      </c>
      <c r="B1001" s="6" t="n">
        <v>17.2092</v>
      </c>
      <c r="C1001" s="6" t="n">
        <v>0.0857</v>
      </c>
      <c r="D1001" s="6" t="n">
        <v>0.0699</v>
      </c>
      <c r="E1001" s="6" t="n">
        <v>1.682</v>
      </c>
      <c r="F1001" s="6" t="n">
        <v>0.5012</v>
      </c>
      <c r="G1001" s="6" t="n">
        <v>0.0999</v>
      </c>
      <c r="H1001" s="6" t="n">
        <v>0.0041</v>
      </c>
      <c r="I1001" s="6" t="n">
        <v>17.2225</v>
      </c>
      <c r="J1001" s="6" t="n">
        <v>-0.03</v>
      </c>
      <c r="K1001" s="6" t="n">
        <v>17.1394</v>
      </c>
      <c r="L1001" s="6" t="n">
        <v>207.46</v>
      </c>
      <c r="M1001" s="6" t="n">
        <v>107.5587</v>
      </c>
      <c r="N1001" s="6" t="n">
        <v>17.015</v>
      </c>
      <c r="O1001" s="6" t="n">
        <v>-0.0018</v>
      </c>
      <c r="P1001" s="6" t="n">
        <v>158.1932</v>
      </c>
      <c r="Q1001" s="6" t="n">
        <v>0.5035</v>
      </c>
      <c r="R1001" s="6" t="n">
        <v>88.1342</v>
      </c>
      <c r="S1001" s="6" t="n">
        <v>75.9304</v>
      </c>
      <c r="T1001" s="6" t="n">
        <v>1.5701</v>
      </c>
      <c r="U1001" s="6" t="s">
        <v>152</v>
      </c>
      <c r="V1001" s="6" t="s">
        <v>152</v>
      </c>
      <c r="W1001" s="6" t="n">
        <v>6</v>
      </c>
      <c r="X1001" s="6" t="n">
        <v>6</v>
      </c>
      <c r="Y1001" s="6" t="n">
        <v>6</v>
      </c>
      <c r="Z1001" s="6" t="n">
        <v>42.5216</v>
      </c>
      <c r="AA1001" s="6" t="n">
        <v>30.7374</v>
      </c>
      <c r="AB1001" s="6" t="n">
        <v>2.381</v>
      </c>
    </row>
    <row r="1002" customFormat="false" ht="15" hidden="false" customHeight="false" outlineLevel="0" collapsed="false">
      <c r="A1002" s="6" t="n">
        <v>10.00013</v>
      </c>
      <c r="B1002" s="6" t="n">
        <v>17.2407</v>
      </c>
      <c r="C1002" s="6" t="n">
        <v>0.0857</v>
      </c>
      <c r="D1002" s="6" t="n">
        <v>0.0699</v>
      </c>
      <c r="E1002" s="6" t="n">
        <v>1.7082</v>
      </c>
      <c r="F1002" s="6" t="n">
        <v>0.5001</v>
      </c>
      <c r="G1002" s="6" t="n">
        <v>0.1</v>
      </c>
      <c r="H1002" s="6" t="n">
        <v>0.0041</v>
      </c>
      <c r="I1002" s="6" t="n">
        <v>17.254</v>
      </c>
      <c r="J1002" s="6" t="n">
        <v>-0.0301</v>
      </c>
      <c r="K1002" s="6" t="n">
        <v>17.1709</v>
      </c>
      <c r="L1002" s="6" t="n">
        <v>207.67</v>
      </c>
      <c r="M1002" s="6" t="n">
        <v>107.6687</v>
      </c>
      <c r="N1002" s="6" t="n">
        <v>17.0463</v>
      </c>
      <c r="O1002" s="6" t="n">
        <v>-0.0018</v>
      </c>
      <c r="P1002" s="6" t="n">
        <v>158.3221</v>
      </c>
      <c r="Q1002" s="6" t="n">
        <v>0.5027</v>
      </c>
      <c r="R1002" s="6" t="n">
        <v>88.1868</v>
      </c>
      <c r="S1002" s="6" t="n">
        <v>75.9789</v>
      </c>
      <c r="T1002" s="6" t="n">
        <v>1.5693</v>
      </c>
      <c r="U1002" s="6" t="s">
        <v>152</v>
      </c>
      <c r="V1002" s="6" t="s">
        <v>152</v>
      </c>
      <c r="W1002" s="6" t="n">
        <v>6</v>
      </c>
      <c r="X1002" s="6" t="n">
        <v>6</v>
      </c>
      <c r="Y1002" s="6" t="n">
        <v>6</v>
      </c>
      <c r="Z1002" s="6" t="n">
        <v>42.5257</v>
      </c>
      <c r="AA1002" s="6" t="n">
        <v>30.7862</v>
      </c>
      <c r="AB1002" s="6" t="n">
        <v>2.3256</v>
      </c>
    </row>
    <row r="1003" customFormat="false" ht="15" hidden="false" customHeight="false" outlineLevel="0" collapsed="false">
      <c r="A1003" s="6" t="n">
        <v>10.01013</v>
      </c>
      <c r="B1003" s="6" t="n">
        <v>17.2525</v>
      </c>
      <c r="C1003" s="6" t="n">
        <v>0.0857</v>
      </c>
      <c r="D1003" s="6" t="n">
        <v>0.0703</v>
      </c>
      <c r="E1003" s="6" t="n">
        <v>1.7044</v>
      </c>
      <c r="F1003" s="6" t="n">
        <v>0.499</v>
      </c>
      <c r="G1003" s="6" t="n">
        <v>0.1001</v>
      </c>
      <c r="H1003" s="6" t="n">
        <v>0.0041</v>
      </c>
      <c r="I1003" s="6" t="n">
        <v>17.2659</v>
      </c>
      <c r="J1003" s="6" t="n">
        <v>-0.0298</v>
      </c>
      <c r="K1003" s="6" t="n">
        <v>17.1823</v>
      </c>
      <c r="L1003" s="6" t="n">
        <v>207.88</v>
      </c>
      <c r="M1003" s="6" t="n">
        <v>107.7787</v>
      </c>
      <c r="N1003" s="6" t="n">
        <v>17.058</v>
      </c>
      <c r="O1003" s="6" t="n">
        <v>-0.0017</v>
      </c>
      <c r="P1003" s="6" t="n">
        <v>158.2689</v>
      </c>
      <c r="Q1003" s="6" t="n">
        <v>0.5023</v>
      </c>
      <c r="R1003" s="6" t="n">
        <v>88.1919</v>
      </c>
      <c r="S1003" s="6" t="n">
        <v>75.9837</v>
      </c>
      <c r="T1003" s="6" t="n">
        <v>1.5693</v>
      </c>
      <c r="U1003" s="6" t="s">
        <v>152</v>
      </c>
      <c r="V1003" s="6" t="s">
        <v>152</v>
      </c>
      <c r="W1003" s="6" t="n">
        <v>6</v>
      </c>
      <c r="X1003" s="6" t="n">
        <v>6</v>
      </c>
      <c r="Y1003" s="6" t="n">
        <v>6</v>
      </c>
      <c r="Z1003" s="6" t="n">
        <v>42.524</v>
      </c>
      <c r="AA1003" s="6" t="n">
        <v>30.8068</v>
      </c>
      <c r="AB1003" s="6" t="n">
        <v>2.2727</v>
      </c>
    </row>
    <row r="1004" customFormat="false" ht="15" hidden="false" customHeight="false" outlineLevel="0" collapsed="false">
      <c r="A1004" s="6" t="n">
        <v>10.02013</v>
      </c>
      <c r="B1004" s="6" t="n">
        <v>17.2407</v>
      </c>
      <c r="C1004" s="6" t="n">
        <v>0.0857</v>
      </c>
      <c r="D1004" s="6" t="n">
        <v>0.0705</v>
      </c>
      <c r="E1004" s="6" t="n">
        <v>1.6807</v>
      </c>
      <c r="F1004" s="6" t="n">
        <v>0.4981</v>
      </c>
      <c r="G1004" s="6" t="n">
        <v>0.1002</v>
      </c>
      <c r="H1004" s="6" t="n">
        <v>0.0041</v>
      </c>
      <c r="I1004" s="6" t="n">
        <v>17.2541</v>
      </c>
      <c r="J1004" s="6" t="n">
        <v>-0.0297</v>
      </c>
      <c r="K1004" s="6" t="n">
        <v>17.1703</v>
      </c>
      <c r="L1004" s="6" t="n">
        <v>208.09</v>
      </c>
      <c r="M1004" s="6" t="n">
        <v>107.8887</v>
      </c>
      <c r="N1004" s="6" t="n">
        <v>17.046</v>
      </c>
      <c r="O1004" s="6" t="n">
        <v>-0.0017</v>
      </c>
      <c r="P1004" s="6" t="n">
        <v>157.9964</v>
      </c>
      <c r="Q1004" s="6" t="n">
        <v>0.5026</v>
      </c>
      <c r="R1004" s="6" t="n">
        <v>88.1402</v>
      </c>
      <c r="S1004" s="6" t="n">
        <v>75.9359</v>
      </c>
      <c r="T1004" s="6" t="n">
        <v>1.57</v>
      </c>
      <c r="U1004" s="6" t="s">
        <v>152</v>
      </c>
      <c r="V1004" s="6" t="s">
        <v>152</v>
      </c>
      <c r="W1004" s="6" t="n">
        <v>6</v>
      </c>
      <c r="X1004" s="6" t="n">
        <v>6</v>
      </c>
      <c r="Y1004" s="6" t="n">
        <v>6</v>
      </c>
      <c r="Z1004" s="6" t="n">
        <v>42.5155</v>
      </c>
      <c r="AA1004" s="6" t="n">
        <v>30.7934</v>
      </c>
      <c r="AB1004" s="6" t="n">
        <v>2.3256</v>
      </c>
    </row>
    <row r="1005" customFormat="false" ht="15" hidden="false" customHeight="false" outlineLevel="0" collapsed="false">
      <c r="A1005" s="6" t="n">
        <v>10.03013</v>
      </c>
      <c r="B1005" s="6" t="n">
        <v>17.2289</v>
      </c>
      <c r="C1005" s="6" t="n">
        <v>0.0857</v>
      </c>
      <c r="D1005" s="6" t="n">
        <v>0.0707</v>
      </c>
      <c r="E1005" s="6" t="n">
        <v>1.682</v>
      </c>
      <c r="F1005" s="6" t="n">
        <v>0.4975</v>
      </c>
      <c r="G1005" s="6" t="n">
        <v>0.1003</v>
      </c>
      <c r="H1005" s="6" t="n">
        <v>0.0041</v>
      </c>
      <c r="I1005" s="6" t="n">
        <v>17.2423</v>
      </c>
      <c r="J1005" s="6" t="n">
        <v>-0.0296</v>
      </c>
      <c r="K1005" s="6" t="n">
        <v>17.1583</v>
      </c>
      <c r="L1005" s="6" t="n">
        <v>208.3</v>
      </c>
      <c r="M1005" s="6" t="n">
        <v>107.9987</v>
      </c>
      <c r="N1005" s="6" t="n">
        <v>17.034</v>
      </c>
      <c r="O1005" s="6" t="n">
        <v>-0.0017</v>
      </c>
      <c r="P1005" s="6" t="n">
        <v>157.7245</v>
      </c>
      <c r="Q1005" s="6" t="n">
        <v>0.5029</v>
      </c>
      <c r="R1005" s="6" t="n">
        <v>88.0885</v>
      </c>
      <c r="S1005" s="6" t="n">
        <v>75.8882</v>
      </c>
      <c r="T1005" s="6" t="n">
        <v>1.5708</v>
      </c>
      <c r="U1005" s="6" t="s">
        <v>152</v>
      </c>
      <c r="V1005" s="6" t="s">
        <v>152</v>
      </c>
      <c r="W1005" s="6" t="n">
        <v>6</v>
      </c>
      <c r="X1005" s="6" t="n">
        <v>6</v>
      </c>
      <c r="Y1005" s="6" t="n">
        <v>6</v>
      </c>
      <c r="Z1005" s="6" t="n">
        <v>42.507</v>
      </c>
      <c r="AA1005" s="6" t="n">
        <v>30.7801</v>
      </c>
      <c r="AB1005" s="6" t="n">
        <v>2.2727</v>
      </c>
    </row>
    <row r="1006" customFormat="false" ht="15" hidden="false" customHeight="false" outlineLevel="0" collapsed="false">
      <c r="A1006" s="6" t="n">
        <v>10.04013</v>
      </c>
      <c r="B1006" s="6" t="n">
        <v>17.2053</v>
      </c>
      <c r="C1006" s="6" t="n">
        <v>0.0852</v>
      </c>
      <c r="D1006" s="6" t="n">
        <v>0.0709</v>
      </c>
      <c r="E1006" s="6" t="n">
        <v>1.7044</v>
      </c>
      <c r="F1006" s="6" t="n">
        <v>0.4942</v>
      </c>
      <c r="G1006" s="6" t="n">
        <v>0.1004</v>
      </c>
      <c r="H1006" s="6" t="n">
        <v>0.0041</v>
      </c>
      <c r="I1006" s="6" t="n">
        <v>17.2188</v>
      </c>
      <c r="J1006" s="6" t="n">
        <v>-0.0295</v>
      </c>
      <c r="K1006" s="6" t="n">
        <v>17.1344</v>
      </c>
      <c r="L1006" s="6" t="n">
        <v>208.51</v>
      </c>
      <c r="M1006" s="6" t="n">
        <v>108.1087</v>
      </c>
      <c r="N1006" s="6" t="n">
        <v>17.0102</v>
      </c>
      <c r="O1006" s="6" t="n">
        <v>-0.0017</v>
      </c>
      <c r="P1006" s="6" t="n">
        <v>157.3439</v>
      </c>
      <c r="Q1006" s="6" t="n">
        <v>0.5007</v>
      </c>
      <c r="R1006" s="6" t="n">
        <v>88.0083</v>
      </c>
      <c r="S1006" s="6" t="n">
        <v>75.8142</v>
      </c>
      <c r="T1006" s="6" t="n">
        <v>1.5705</v>
      </c>
      <c r="U1006" s="6" t="s">
        <v>152</v>
      </c>
      <c r="V1006" s="6" t="s">
        <v>152</v>
      </c>
      <c r="W1006" s="6" t="n">
        <v>6</v>
      </c>
      <c r="X1006" s="6" t="n">
        <v>6</v>
      </c>
      <c r="Y1006" s="6" t="n">
        <v>6</v>
      </c>
      <c r="Z1006" s="6" t="n">
        <v>42.4951</v>
      </c>
      <c r="AA1006" s="6" t="n">
        <v>30.735</v>
      </c>
      <c r="AB1006" s="6" t="n">
        <v>2.3256</v>
      </c>
    </row>
    <row r="1007" customFormat="false" ht="15" hidden="false" customHeight="false" outlineLevel="0" collapsed="false">
      <c r="A1007" s="6" t="n">
        <v>10.05013</v>
      </c>
      <c r="B1007" s="6" t="n">
        <v>17.1957</v>
      </c>
      <c r="C1007" s="6" t="n">
        <v>0.0845</v>
      </c>
      <c r="D1007" s="6" t="n">
        <v>0.0709</v>
      </c>
      <c r="E1007" s="6" t="n">
        <v>1.6792</v>
      </c>
      <c r="F1007" s="6" t="n">
        <v>0.4903</v>
      </c>
      <c r="G1007" s="6" t="n">
        <v>0.1005</v>
      </c>
      <c r="H1007" s="6" t="n">
        <v>0.0041</v>
      </c>
      <c r="I1007" s="6" t="n">
        <v>17.2092</v>
      </c>
      <c r="J1007" s="6" t="n">
        <v>-0.0296</v>
      </c>
      <c r="K1007" s="6" t="n">
        <v>17.1248</v>
      </c>
      <c r="L1007" s="6" t="n">
        <v>208.72</v>
      </c>
      <c r="M1007" s="6" t="n">
        <v>108.2187</v>
      </c>
      <c r="N1007" s="6" t="n">
        <v>17.0004</v>
      </c>
      <c r="O1007" s="6" t="n">
        <v>-0.0017</v>
      </c>
      <c r="P1007" s="6" t="n">
        <v>157.0934</v>
      </c>
      <c r="Q1007" s="6" t="n">
        <v>0.4973</v>
      </c>
      <c r="R1007" s="6" t="n">
        <v>87.962</v>
      </c>
      <c r="S1007" s="6" t="n">
        <v>75.7714</v>
      </c>
      <c r="T1007" s="6" t="n">
        <v>1.5694</v>
      </c>
      <c r="U1007" s="6" t="s">
        <v>152</v>
      </c>
      <c r="V1007" s="6" t="s">
        <v>152</v>
      </c>
      <c r="W1007" s="6" t="n">
        <v>6</v>
      </c>
      <c r="X1007" s="6" t="n">
        <v>6</v>
      </c>
      <c r="Y1007" s="6" t="n">
        <v>6</v>
      </c>
      <c r="Z1007" s="6" t="n">
        <v>42.4872</v>
      </c>
      <c r="AA1007" s="6" t="n">
        <v>30.7061</v>
      </c>
      <c r="AB1007" s="6" t="n">
        <v>2.2222</v>
      </c>
    </row>
    <row r="1008" customFormat="false" ht="15" hidden="false" customHeight="false" outlineLevel="0" collapsed="false">
      <c r="A1008" s="6" t="n">
        <v>10.06013</v>
      </c>
      <c r="B1008" s="6" t="n">
        <v>17.2175</v>
      </c>
      <c r="C1008" s="6" t="n">
        <v>0.0839</v>
      </c>
      <c r="D1008" s="6" t="n">
        <v>0.0711</v>
      </c>
      <c r="E1008" s="6" t="n">
        <v>1.7044</v>
      </c>
      <c r="F1008" s="6" t="n">
        <v>0.4867</v>
      </c>
      <c r="G1008" s="6" t="n">
        <v>0.1006</v>
      </c>
      <c r="H1008" s="6" t="n">
        <v>0.0041</v>
      </c>
      <c r="I1008" s="6" t="n">
        <v>17.231</v>
      </c>
      <c r="J1008" s="6" t="n">
        <v>-0.0295</v>
      </c>
      <c r="K1008" s="6" t="n">
        <v>17.1464</v>
      </c>
      <c r="L1008" s="6" t="n">
        <v>208.93</v>
      </c>
      <c r="M1008" s="6" t="n">
        <v>108.3287</v>
      </c>
      <c r="N1008" s="6" t="n">
        <v>17.0221</v>
      </c>
      <c r="O1008" s="6" t="n">
        <v>-0.0017</v>
      </c>
      <c r="P1008" s="6" t="n">
        <v>157.1336</v>
      </c>
      <c r="Q1008" s="6" t="n">
        <v>0.493</v>
      </c>
      <c r="R1008" s="6" t="n">
        <v>87.9914</v>
      </c>
      <c r="S1008" s="6" t="n">
        <v>75.7985</v>
      </c>
      <c r="T1008" s="6" t="n">
        <v>1.5671</v>
      </c>
      <c r="U1008" s="6" t="s">
        <v>152</v>
      </c>
      <c r="V1008" s="6" t="s">
        <v>152</v>
      </c>
      <c r="W1008" s="6" t="n">
        <v>6</v>
      </c>
      <c r="X1008" s="6" t="n">
        <v>6</v>
      </c>
      <c r="Y1008" s="6" t="n">
        <v>6</v>
      </c>
      <c r="Z1008" s="6" t="n">
        <v>42.4885</v>
      </c>
      <c r="AA1008" s="6" t="n">
        <v>30.7219</v>
      </c>
      <c r="AB1008" s="6" t="n">
        <v>2.2727</v>
      </c>
    </row>
    <row r="1009" customFormat="false" ht="15" hidden="false" customHeight="false" outlineLevel="0" collapsed="false">
      <c r="A1009" s="6" t="n">
        <v>10.07014</v>
      </c>
      <c r="B1009" s="6" t="n">
        <v>17.2393</v>
      </c>
      <c r="C1009" s="6" t="n">
        <v>0.0832</v>
      </c>
      <c r="D1009" s="6" t="n">
        <v>0.0713</v>
      </c>
      <c r="E1009" s="6" t="n">
        <v>1.73</v>
      </c>
      <c r="F1009" s="6" t="n">
        <v>0.4829</v>
      </c>
      <c r="G1009" s="6" t="n">
        <v>0.1007</v>
      </c>
      <c r="H1009" s="6" t="n">
        <v>0.0041</v>
      </c>
      <c r="I1009" s="6" t="n">
        <v>17.2529</v>
      </c>
      <c r="J1009" s="6" t="n">
        <v>-0.0294</v>
      </c>
      <c r="K1009" s="6" t="n">
        <v>17.1681</v>
      </c>
      <c r="L1009" s="6" t="n">
        <v>209.14</v>
      </c>
      <c r="M1009" s="6" t="n">
        <v>108.4386</v>
      </c>
      <c r="N1009" s="6" t="n">
        <v>17.0437</v>
      </c>
      <c r="O1009" s="6" t="n">
        <v>-0.0017</v>
      </c>
      <c r="P1009" s="6" t="n">
        <v>157.1739</v>
      </c>
      <c r="Q1009" s="6" t="n">
        <v>0.4884</v>
      </c>
      <c r="R1009" s="6" t="n">
        <v>88.0208</v>
      </c>
      <c r="S1009" s="6" t="n">
        <v>75.8257</v>
      </c>
      <c r="T1009" s="6" t="n">
        <v>1.5646</v>
      </c>
      <c r="U1009" s="6" t="s">
        <v>152</v>
      </c>
      <c r="V1009" s="6" t="s">
        <v>152</v>
      </c>
      <c r="W1009" s="6" t="n">
        <v>6</v>
      </c>
      <c r="X1009" s="6" t="n">
        <v>6</v>
      </c>
      <c r="Y1009" s="6" t="n">
        <v>6</v>
      </c>
      <c r="Z1009" s="6" t="n">
        <v>42.4898</v>
      </c>
      <c r="AA1009" s="6" t="n">
        <v>30.7357</v>
      </c>
      <c r="AB1009" s="6" t="n">
        <v>2.3256</v>
      </c>
    </row>
    <row r="1010" customFormat="false" ht="15" hidden="false" customHeight="false" outlineLevel="0" collapsed="false">
      <c r="A1010" s="6" t="n">
        <v>10.08014</v>
      </c>
      <c r="B1010" s="6" t="n">
        <v>17.284</v>
      </c>
      <c r="C1010" s="6" t="n">
        <v>0.0827</v>
      </c>
      <c r="D1010" s="6" t="n">
        <v>0.0718</v>
      </c>
      <c r="E1010" s="6" t="n">
        <v>1.6797</v>
      </c>
      <c r="F1010" s="6" t="n">
        <v>0.48</v>
      </c>
      <c r="G1010" s="6" t="n">
        <v>0.1008</v>
      </c>
      <c r="H1010" s="6" t="n">
        <v>0.0042</v>
      </c>
      <c r="I1010" s="6" t="n">
        <v>17.2977</v>
      </c>
      <c r="J1010" s="6" t="n">
        <v>-0.029</v>
      </c>
      <c r="K1010" s="6" t="n">
        <v>17.2122</v>
      </c>
      <c r="L1010" s="6" t="n">
        <v>209.35</v>
      </c>
      <c r="M1010" s="6" t="n">
        <v>108.5486</v>
      </c>
      <c r="N1010" s="6" t="n">
        <v>17.0883</v>
      </c>
      <c r="O1010" s="6" t="n">
        <v>-0.0017</v>
      </c>
      <c r="P1010" s="6" t="n">
        <v>157.4257</v>
      </c>
      <c r="Q1010" s="6" t="n">
        <v>0.4838</v>
      </c>
      <c r="R1010" s="6" t="n">
        <v>88.1051</v>
      </c>
      <c r="S1010" s="6" t="n">
        <v>75.9036</v>
      </c>
      <c r="T1010" s="6" t="n">
        <v>1.5617</v>
      </c>
      <c r="U1010" s="6" t="s">
        <v>152</v>
      </c>
      <c r="V1010" s="6" t="s">
        <v>152</v>
      </c>
      <c r="W1010" s="6" t="n">
        <v>6</v>
      </c>
      <c r="X1010" s="6" t="n">
        <v>6</v>
      </c>
      <c r="Y1010" s="6" t="n">
        <v>6</v>
      </c>
      <c r="Z1010" s="6" t="n">
        <v>42.4976</v>
      </c>
      <c r="AA1010" s="6" t="n">
        <v>30.7857</v>
      </c>
      <c r="AB1010" s="6" t="n">
        <v>2.2727</v>
      </c>
    </row>
    <row r="1011" customFormat="false" ht="15" hidden="false" customHeight="false" outlineLevel="0" collapsed="false">
      <c r="A1011" s="6" t="n">
        <v>10.09014</v>
      </c>
      <c r="B1011" s="6" t="n">
        <v>17.288</v>
      </c>
      <c r="C1011" s="6" t="n">
        <v>0.082</v>
      </c>
      <c r="D1011" s="6" t="n">
        <v>0.0718</v>
      </c>
      <c r="E1011" s="6" t="n">
        <v>1.7039</v>
      </c>
      <c r="F1011" s="6" t="n">
        <v>0.4764</v>
      </c>
      <c r="G1011" s="6" t="n">
        <v>0.1009</v>
      </c>
      <c r="H1011" s="6" t="n">
        <v>0.0042</v>
      </c>
      <c r="I1011" s="6" t="n">
        <v>17.3016</v>
      </c>
      <c r="J1011" s="6" t="n">
        <v>-0.0291</v>
      </c>
      <c r="K1011" s="6" t="n">
        <v>17.2161</v>
      </c>
      <c r="L1011" s="6" t="n">
        <v>209.56</v>
      </c>
      <c r="M1011" s="6" t="n">
        <v>108.6586</v>
      </c>
      <c r="N1011" s="6" t="n">
        <v>17.0921</v>
      </c>
      <c r="O1011" s="6" t="n">
        <v>-0.0017</v>
      </c>
      <c r="P1011" s="6" t="n">
        <v>157.3007</v>
      </c>
      <c r="Q1011" s="6" t="n">
        <v>0.4797</v>
      </c>
      <c r="R1011" s="6" t="n">
        <v>88.0915</v>
      </c>
      <c r="S1011" s="6" t="n">
        <v>75.8909</v>
      </c>
      <c r="T1011" s="6" t="n">
        <v>1.5598</v>
      </c>
      <c r="U1011" s="6" t="s">
        <v>152</v>
      </c>
      <c r="V1011" s="6" t="s">
        <v>152</v>
      </c>
      <c r="W1011" s="6" t="n">
        <v>6</v>
      </c>
      <c r="X1011" s="6" t="n">
        <v>6</v>
      </c>
      <c r="Y1011" s="6" t="n">
        <v>6</v>
      </c>
      <c r="Z1011" s="6" t="n">
        <v>42.4937</v>
      </c>
      <c r="AA1011" s="6" t="n">
        <v>30.7738</v>
      </c>
      <c r="AB1011" s="6" t="n">
        <v>2.2222</v>
      </c>
    </row>
    <row r="1012" customFormat="false" ht="15" hidden="false" customHeight="false" outlineLevel="0" collapsed="false">
      <c r="A1012" s="6" t="n">
        <v>10.10014</v>
      </c>
      <c r="B1012" s="6" t="n">
        <v>17.284</v>
      </c>
      <c r="C1012" s="6" t="n">
        <v>0.0812</v>
      </c>
      <c r="D1012" s="6" t="n">
        <v>0.072</v>
      </c>
      <c r="E1012" s="6" t="n">
        <v>1.6792</v>
      </c>
      <c r="F1012" s="6" t="n">
        <v>0.4724</v>
      </c>
      <c r="G1012" s="6" t="n">
        <v>0.101</v>
      </c>
      <c r="H1012" s="6" t="n">
        <v>0.0042</v>
      </c>
      <c r="I1012" s="6" t="n">
        <v>17.2977</v>
      </c>
      <c r="J1012" s="6" t="n">
        <v>-0.029</v>
      </c>
      <c r="K1012" s="6" t="n">
        <v>17.212</v>
      </c>
      <c r="L1012" s="6" t="n">
        <v>209.77</v>
      </c>
      <c r="M1012" s="6" t="n">
        <v>108.7686</v>
      </c>
      <c r="N1012" s="6" t="n">
        <v>17.088</v>
      </c>
      <c r="O1012" s="6" t="n">
        <v>-0.0017</v>
      </c>
      <c r="P1012" s="6" t="n">
        <v>157.1038</v>
      </c>
      <c r="Q1012" s="6" t="n">
        <v>0.4751</v>
      </c>
      <c r="R1012" s="6" t="n">
        <v>88.0589</v>
      </c>
      <c r="S1012" s="6" t="n">
        <v>75.8609</v>
      </c>
      <c r="T1012" s="6" t="n">
        <v>1.5578</v>
      </c>
      <c r="U1012" s="6" t="s">
        <v>152</v>
      </c>
      <c r="V1012" s="6" t="s">
        <v>152</v>
      </c>
      <c r="W1012" s="6" t="n">
        <v>6</v>
      </c>
      <c r="X1012" s="6" t="n">
        <v>6</v>
      </c>
      <c r="Y1012" s="6" t="n">
        <v>6</v>
      </c>
      <c r="Z1012" s="6" t="n">
        <v>42.4875</v>
      </c>
      <c r="AA1012" s="6" t="n">
        <v>30.7468</v>
      </c>
      <c r="AB1012" s="6" t="n">
        <v>2.2727</v>
      </c>
    </row>
    <row r="1013" customFormat="false" ht="15" hidden="false" customHeight="false" outlineLevel="0" collapsed="false">
      <c r="A1013" s="6" t="n">
        <v>10.11014</v>
      </c>
      <c r="B1013" s="6" t="n">
        <v>17.2722</v>
      </c>
      <c r="C1013" s="6" t="n">
        <v>0.0812</v>
      </c>
      <c r="D1013" s="6" t="n">
        <v>0.072</v>
      </c>
      <c r="E1013" s="6" t="n">
        <v>1.7313</v>
      </c>
      <c r="F1013" s="6" t="n">
        <v>0.473</v>
      </c>
      <c r="G1013" s="6" t="n">
        <v>0.1011</v>
      </c>
      <c r="H1013" s="6" t="n">
        <v>0.0042</v>
      </c>
      <c r="I1013" s="6" t="n">
        <v>17.2859</v>
      </c>
      <c r="J1013" s="6" t="n">
        <v>-0.0291</v>
      </c>
      <c r="K1013" s="6" t="n">
        <v>17.2002</v>
      </c>
      <c r="L1013" s="6" t="n">
        <v>209.98</v>
      </c>
      <c r="M1013" s="6" t="n">
        <v>108.8786</v>
      </c>
      <c r="N1013" s="6" t="n">
        <v>17.0759</v>
      </c>
      <c r="O1013" s="6" t="n">
        <v>-0.0017</v>
      </c>
      <c r="P1013" s="6" t="n">
        <v>156.8347</v>
      </c>
      <c r="Q1013" s="6" t="n">
        <v>0.4753</v>
      </c>
      <c r="R1013" s="6" t="n">
        <v>88.0075</v>
      </c>
      <c r="S1013" s="6" t="n">
        <v>75.8134</v>
      </c>
      <c r="T1013" s="6" t="n">
        <v>1.5585</v>
      </c>
      <c r="U1013" s="6" t="s">
        <v>152</v>
      </c>
      <c r="V1013" s="6" t="s">
        <v>152</v>
      </c>
      <c r="W1013" s="6" t="n">
        <v>6</v>
      </c>
      <c r="X1013" s="6" t="n">
        <v>6</v>
      </c>
      <c r="Y1013" s="6" t="n">
        <v>6</v>
      </c>
      <c r="Z1013" s="6" t="n">
        <v>42.4791</v>
      </c>
      <c r="AA1013" s="6" t="n">
        <v>30.7328</v>
      </c>
      <c r="AB1013" s="6" t="n">
        <v>2.3256</v>
      </c>
    </row>
    <row r="1014" customFormat="false" ht="15" hidden="false" customHeight="false" outlineLevel="0" collapsed="false">
      <c r="A1014" s="6" t="n">
        <v>10.12014</v>
      </c>
      <c r="B1014" s="6" t="n">
        <v>17.2368</v>
      </c>
      <c r="C1014" s="6" t="n">
        <v>0.0812</v>
      </c>
      <c r="D1014" s="6" t="n">
        <v>0.0722</v>
      </c>
      <c r="E1014" s="6" t="n">
        <v>1.7053</v>
      </c>
      <c r="F1014" s="6" t="n">
        <v>0.4741</v>
      </c>
      <c r="G1014" s="6" t="n">
        <v>0.1012</v>
      </c>
      <c r="H1014" s="6" t="n">
        <v>0.0042</v>
      </c>
      <c r="I1014" s="6" t="n">
        <v>17.2505</v>
      </c>
      <c r="J1014" s="6" t="n">
        <v>-0.029</v>
      </c>
      <c r="K1014" s="6" t="n">
        <v>17.1645</v>
      </c>
      <c r="L1014" s="6" t="n">
        <v>210.19</v>
      </c>
      <c r="M1014" s="6" t="n">
        <v>108.9886</v>
      </c>
      <c r="N1014" s="6" t="n">
        <v>17.0403</v>
      </c>
      <c r="O1014" s="6" t="n">
        <v>-0.0017</v>
      </c>
      <c r="P1014" s="6" t="n">
        <v>156.3496</v>
      </c>
      <c r="Q1014" s="6" t="n">
        <v>0.4763</v>
      </c>
      <c r="R1014" s="6" t="n">
        <v>87.8992</v>
      </c>
      <c r="S1014" s="6" t="n">
        <v>75.7134</v>
      </c>
      <c r="T1014" s="6" t="n">
        <v>1.5601</v>
      </c>
      <c r="U1014" s="6" t="s">
        <v>152</v>
      </c>
      <c r="V1014" s="6" t="s">
        <v>152</v>
      </c>
      <c r="W1014" s="6" t="n">
        <v>6</v>
      </c>
      <c r="X1014" s="6" t="n">
        <v>6</v>
      </c>
      <c r="Y1014" s="6" t="n">
        <v>6</v>
      </c>
      <c r="Z1014" s="6" t="n">
        <v>42.4638</v>
      </c>
      <c r="AA1014" s="6" t="n">
        <v>30.6862</v>
      </c>
      <c r="AB1014" s="6" t="n">
        <v>2.2727</v>
      </c>
    </row>
    <row r="1015" customFormat="false" ht="15" hidden="false" customHeight="false" outlineLevel="0" collapsed="false">
      <c r="A1015" s="6" t="n">
        <v>10.13014</v>
      </c>
      <c r="B1015" s="6" t="n">
        <v>17.1502</v>
      </c>
      <c r="C1015" s="6" t="n">
        <v>0.0812</v>
      </c>
      <c r="D1015" s="6" t="n">
        <v>0.0728</v>
      </c>
      <c r="E1015" s="6" t="n">
        <v>1.7044</v>
      </c>
      <c r="F1015" s="6" t="n">
        <v>0.4755</v>
      </c>
      <c r="G1015" s="6" t="n">
        <v>0.1013</v>
      </c>
      <c r="H1015" s="6" t="n">
        <v>0.0042</v>
      </c>
      <c r="I1015" s="6" t="n">
        <v>17.164</v>
      </c>
      <c r="J1015" s="6" t="n">
        <v>-0.0285</v>
      </c>
      <c r="K1015" s="6" t="n">
        <v>17.0773</v>
      </c>
      <c r="L1015" s="6" t="n">
        <v>210.4</v>
      </c>
      <c r="M1015" s="6" t="n">
        <v>109.0986</v>
      </c>
      <c r="N1015" s="6" t="n">
        <v>16.9536</v>
      </c>
      <c r="O1015" s="6" t="n">
        <v>-0.0017</v>
      </c>
      <c r="P1015" s="6" t="n">
        <v>155.3971</v>
      </c>
      <c r="Q1015" s="6" t="n">
        <v>0.4787</v>
      </c>
      <c r="R1015" s="6" t="n">
        <v>87.6672</v>
      </c>
      <c r="S1015" s="6" t="n">
        <v>75.4991</v>
      </c>
      <c r="T1015" s="6" t="n">
        <v>1.5636</v>
      </c>
      <c r="U1015" s="6" t="s">
        <v>152</v>
      </c>
      <c r="V1015" s="6" t="s">
        <v>152</v>
      </c>
      <c r="W1015" s="6" t="n">
        <v>6</v>
      </c>
      <c r="X1015" s="6" t="n">
        <v>6</v>
      </c>
      <c r="Y1015" s="6" t="n">
        <v>6</v>
      </c>
      <c r="Z1015" s="6" t="n">
        <v>42.4336</v>
      </c>
      <c r="AA1015" s="6" t="n">
        <v>30.5667</v>
      </c>
      <c r="AB1015" s="6" t="n">
        <v>2.3256</v>
      </c>
    </row>
    <row r="1016" customFormat="false" ht="15" hidden="false" customHeight="false" outlineLevel="0" collapsed="false">
      <c r="A1016" s="6" t="n">
        <v>10.14014</v>
      </c>
      <c r="B1016" s="6" t="n">
        <v>17.1029</v>
      </c>
      <c r="C1016" s="6" t="n">
        <v>0.0812</v>
      </c>
      <c r="D1016" s="6" t="n">
        <v>0.0728</v>
      </c>
      <c r="E1016" s="6" t="n">
        <v>1.6792</v>
      </c>
      <c r="F1016" s="6" t="n">
        <v>0.4777</v>
      </c>
      <c r="G1016" s="6" t="n">
        <v>0.1014</v>
      </c>
      <c r="H1016" s="6" t="n">
        <v>0.0043</v>
      </c>
      <c r="I1016" s="6" t="n">
        <v>17.1168</v>
      </c>
      <c r="J1016" s="6" t="n">
        <v>-0.0286</v>
      </c>
      <c r="K1016" s="6" t="n">
        <v>17.0301</v>
      </c>
      <c r="L1016" s="6" t="n">
        <v>210.61</v>
      </c>
      <c r="M1016" s="6" t="n">
        <v>109.2086</v>
      </c>
      <c r="N1016" s="6" t="n">
        <v>16.9061</v>
      </c>
      <c r="O1016" s="6" t="n">
        <v>-0.0017</v>
      </c>
      <c r="P1016" s="6" t="n">
        <v>154.806</v>
      </c>
      <c r="Q1016" s="6" t="n">
        <v>0.4806</v>
      </c>
      <c r="R1016" s="6" t="n">
        <v>87.5297</v>
      </c>
      <c r="S1016" s="6" t="n">
        <v>75.3722</v>
      </c>
      <c r="T1016" s="6" t="n">
        <v>1.5659</v>
      </c>
      <c r="U1016" s="6" t="s">
        <v>152</v>
      </c>
      <c r="V1016" s="6" t="s">
        <v>152</v>
      </c>
      <c r="W1016" s="6" t="n">
        <v>6</v>
      </c>
      <c r="X1016" s="6" t="n">
        <v>6</v>
      </c>
      <c r="Y1016" s="6" t="n">
        <v>6</v>
      </c>
      <c r="Z1016" s="6" t="n">
        <v>42.4148</v>
      </c>
      <c r="AA1016" s="6" t="n">
        <v>30.5058</v>
      </c>
      <c r="AB1016" s="6" t="n">
        <v>2.2727</v>
      </c>
    </row>
    <row r="1017" customFormat="false" ht="15" hidden="false" customHeight="false" outlineLevel="0" collapsed="false">
      <c r="A1017" s="6" t="n">
        <v>10.15014</v>
      </c>
      <c r="B1017" s="6" t="n">
        <v>17.0321</v>
      </c>
      <c r="C1017" s="6" t="n">
        <v>0.0822</v>
      </c>
      <c r="D1017" s="6" t="n">
        <v>0.0734</v>
      </c>
      <c r="E1017" s="6" t="n">
        <v>1.6807</v>
      </c>
      <c r="F1017" s="6" t="n">
        <v>0.4858</v>
      </c>
      <c r="G1017" s="6" t="n">
        <v>0.1015</v>
      </c>
      <c r="H1017" s="6" t="n">
        <v>0.0043</v>
      </c>
      <c r="I1017" s="6" t="n">
        <v>17.046</v>
      </c>
      <c r="J1017" s="6" t="n">
        <v>-0.0281</v>
      </c>
      <c r="K1017" s="6" t="n">
        <v>16.9586</v>
      </c>
      <c r="L1017" s="6" t="n">
        <v>210.82</v>
      </c>
      <c r="M1017" s="6" t="n">
        <v>109.3186</v>
      </c>
      <c r="N1017" s="6" t="n">
        <v>16.8352</v>
      </c>
      <c r="O1017" s="6" t="n">
        <v>-0.0017</v>
      </c>
      <c r="P1017" s="6" t="n">
        <v>154.0011</v>
      </c>
      <c r="Q1017" s="6" t="n">
        <v>0.4885</v>
      </c>
      <c r="R1017" s="6" t="n">
        <v>87.3344</v>
      </c>
      <c r="S1017" s="6" t="n">
        <v>75.1919</v>
      </c>
      <c r="T1017" s="6" t="n">
        <v>1.5719</v>
      </c>
      <c r="U1017" s="6" t="s">
        <v>152</v>
      </c>
      <c r="V1017" s="6" t="s">
        <v>152</v>
      </c>
      <c r="W1017" s="6" t="n">
        <v>6</v>
      </c>
      <c r="X1017" s="6" t="n">
        <v>6</v>
      </c>
      <c r="Y1017" s="6" t="n">
        <v>6</v>
      </c>
      <c r="Z1017" s="6" t="n">
        <v>42.389</v>
      </c>
      <c r="AA1017" s="6" t="n">
        <v>30.4392</v>
      </c>
      <c r="AB1017" s="6" t="n">
        <v>2.3256</v>
      </c>
    </row>
    <row r="1018" customFormat="false" ht="15" hidden="false" customHeight="false" outlineLevel="0" collapsed="false">
      <c r="A1018" s="6" t="n">
        <v>10.16014</v>
      </c>
      <c r="B1018" s="6" t="n">
        <v>16.9218</v>
      </c>
      <c r="C1018" s="6" t="n">
        <v>0.0827</v>
      </c>
      <c r="D1018" s="6" t="n">
        <v>0.0732</v>
      </c>
      <c r="E1018" s="6" t="n">
        <v>1.7053</v>
      </c>
      <c r="F1018" s="6" t="n">
        <v>0.4916</v>
      </c>
      <c r="G1018" s="6" t="n">
        <v>0.1016</v>
      </c>
      <c r="H1018" s="6" t="n">
        <v>0.0043</v>
      </c>
      <c r="I1018" s="6" t="n">
        <v>16.9357</v>
      </c>
      <c r="J1018" s="6" t="n">
        <v>-0.0284</v>
      </c>
      <c r="K1018" s="6" t="n">
        <v>16.8486</v>
      </c>
      <c r="L1018" s="6" t="n">
        <v>211.03</v>
      </c>
      <c r="M1018" s="6" t="n">
        <v>109.4286</v>
      </c>
      <c r="N1018" s="6" t="n">
        <v>16.7247</v>
      </c>
      <c r="O1018" s="6" t="n">
        <v>-0.0017</v>
      </c>
      <c r="P1018" s="6" t="n">
        <v>152.8365</v>
      </c>
      <c r="Q1018" s="6" t="n">
        <v>0.4944</v>
      </c>
      <c r="R1018" s="6" t="n">
        <v>87.042</v>
      </c>
      <c r="S1018" s="6" t="n">
        <v>74.9219</v>
      </c>
      <c r="T1018" s="6" t="n">
        <v>1.5776</v>
      </c>
      <c r="U1018" s="6" t="s">
        <v>152</v>
      </c>
      <c r="V1018" s="6" t="s">
        <v>152</v>
      </c>
      <c r="W1018" s="6" t="n">
        <v>6</v>
      </c>
      <c r="X1018" s="6" t="n">
        <v>6</v>
      </c>
      <c r="Y1018" s="6" t="n">
        <v>6</v>
      </c>
      <c r="Z1018" s="6" t="n">
        <v>42.3515</v>
      </c>
      <c r="AA1018" s="6" t="n">
        <v>30.2989</v>
      </c>
      <c r="AB1018" s="6" t="n">
        <v>2.2727</v>
      </c>
    </row>
    <row r="1019" customFormat="false" ht="15" hidden="false" customHeight="false" outlineLevel="0" collapsed="false">
      <c r="A1019" s="6" t="n">
        <v>10.17014</v>
      </c>
      <c r="B1019" s="6" t="n">
        <v>16.8155</v>
      </c>
      <c r="C1019" s="6" t="n">
        <v>0.0831</v>
      </c>
      <c r="D1019" s="6" t="n">
        <v>0.0734</v>
      </c>
      <c r="E1019" s="6" t="n">
        <v>1.7066</v>
      </c>
      <c r="F1019" s="6" t="n">
        <v>0.4977</v>
      </c>
      <c r="G1019" s="6" t="n">
        <v>0.1017</v>
      </c>
      <c r="H1019" s="6" t="n">
        <v>0.0044</v>
      </c>
      <c r="I1019" s="6" t="n">
        <v>16.8295</v>
      </c>
      <c r="J1019" s="6" t="n">
        <v>-0.0283</v>
      </c>
      <c r="K1019" s="6" t="n">
        <v>16.7421</v>
      </c>
      <c r="L1019" s="6" t="n">
        <v>211.24</v>
      </c>
      <c r="M1019" s="6" t="n">
        <v>109.5386</v>
      </c>
      <c r="N1019" s="6" t="n">
        <v>16.6182</v>
      </c>
      <c r="O1019" s="6" t="n">
        <v>-0.0017</v>
      </c>
      <c r="P1019" s="6" t="n">
        <v>151.711</v>
      </c>
      <c r="Q1019" s="6" t="n">
        <v>0.4998</v>
      </c>
      <c r="R1019" s="6" t="n">
        <v>86.7576</v>
      </c>
      <c r="S1019" s="6" t="n">
        <v>74.6593</v>
      </c>
      <c r="T1019" s="6" t="n">
        <v>1.5829</v>
      </c>
      <c r="U1019" s="6" t="s">
        <v>152</v>
      </c>
      <c r="V1019" s="6" t="s">
        <v>152</v>
      </c>
      <c r="W1019" s="6" t="n">
        <v>6</v>
      </c>
      <c r="X1019" s="6" t="n">
        <v>6</v>
      </c>
      <c r="Y1019" s="6" t="n">
        <v>6</v>
      </c>
      <c r="Z1019" s="6" t="n">
        <v>42.3149</v>
      </c>
      <c r="AA1019" s="6" t="n">
        <v>30.1621</v>
      </c>
      <c r="AB1019" s="6" t="n">
        <v>2.2222</v>
      </c>
    </row>
    <row r="1020" customFormat="false" ht="15" hidden="false" customHeight="false" outlineLevel="0" collapsed="false">
      <c r="A1020" s="6" t="n">
        <v>10.18014</v>
      </c>
      <c r="B1020" s="6" t="n">
        <v>16.6934</v>
      </c>
      <c r="C1020" s="6" t="n">
        <v>0.0835</v>
      </c>
      <c r="D1020" s="6" t="n">
        <v>0.073</v>
      </c>
      <c r="E1020" s="6" t="n">
        <v>1.7066</v>
      </c>
      <c r="F1020" s="6" t="n">
        <v>0.5052</v>
      </c>
      <c r="G1020" s="6" t="n">
        <v>0.1018</v>
      </c>
      <c r="H1020" s="6" t="n">
        <v>0.0044</v>
      </c>
      <c r="I1020" s="6" t="n">
        <v>16.7073</v>
      </c>
      <c r="J1020" s="6" t="n">
        <v>-0.0288</v>
      </c>
      <c r="K1020" s="6" t="n">
        <v>16.6204</v>
      </c>
      <c r="L1020" s="6" t="n">
        <v>211.45</v>
      </c>
      <c r="M1020" s="6" t="n">
        <v>109.6486</v>
      </c>
      <c r="N1020" s="6" t="n">
        <v>16.4959</v>
      </c>
      <c r="O1020" s="6" t="n">
        <v>-0.0017</v>
      </c>
      <c r="P1020" s="6" t="n">
        <v>150.443</v>
      </c>
      <c r="Q1020" s="6" t="n">
        <v>0.5061</v>
      </c>
      <c r="R1020" s="6" t="n">
        <v>86.4324</v>
      </c>
      <c r="S1020" s="6" t="n">
        <v>74.359</v>
      </c>
      <c r="T1020" s="6" t="n">
        <v>1.5891</v>
      </c>
      <c r="U1020" s="6" t="s">
        <v>152</v>
      </c>
      <c r="V1020" s="6" t="s">
        <v>152</v>
      </c>
      <c r="W1020" s="6" t="n">
        <v>6</v>
      </c>
      <c r="X1020" s="6" t="n">
        <v>6</v>
      </c>
      <c r="Y1020" s="6" t="n">
        <v>6</v>
      </c>
      <c r="Z1020" s="6" t="n">
        <v>42.2733</v>
      </c>
      <c r="AA1020" s="6" t="n">
        <v>30.0043</v>
      </c>
      <c r="AB1020" s="6" t="n">
        <v>2.2727</v>
      </c>
    </row>
    <row r="1021" customFormat="false" ht="15" hidden="false" customHeight="false" outlineLevel="0" collapsed="false">
      <c r="A1021" s="6" t="n">
        <v>10.19014</v>
      </c>
      <c r="B1021" s="6" t="n">
        <v>16.5596</v>
      </c>
      <c r="C1021" s="6" t="n">
        <v>0.0847</v>
      </c>
      <c r="D1021" s="6" t="n">
        <v>0.073</v>
      </c>
      <c r="E1021" s="6" t="n">
        <v>1.7053</v>
      </c>
      <c r="F1021" s="6" t="n">
        <v>0.5185</v>
      </c>
      <c r="G1021" s="6" t="n">
        <v>0.1019</v>
      </c>
      <c r="H1021" s="6" t="n">
        <v>0.0044</v>
      </c>
      <c r="I1021" s="6" t="n">
        <v>16.5734</v>
      </c>
      <c r="J1021" s="6" t="n">
        <v>-0.0289</v>
      </c>
      <c r="K1021" s="6" t="n">
        <v>16.4865</v>
      </c>
      <c r="L1021" s="6" t="n">
        <v>211.66</v>
      </c>
      <c r="M1021" s="6" t="n">
        <v>109.7586</v>
      </c>
      <c r="N1021" s="6" t="n">
        <v>16.3618</v>
      </c>
      <c r="O1021" s="6" t="n">
        <v>-0.0018</v>
      </c>
      <c r="P1021" s="6" t="n">
        <v>149.0707</v>
      </c>
      <c r="Q1021" s="6" t="n">
        <v>0.5175</v>
      </c>
      <c r="R1021" s="6" t="n">
        <v>86.0754</v>
      </c>
      <c r="S1021" s="6" t="n">
        <v>74.0294</v>
      </c>
      <c r="T1021" s="6" t="n">
        <v>1.5979</v>
      </c>
      <c r="U1021" s="6" t="s">
        <v>152</v>
      </c>
      <c r="V1021" s="6" t="s">
        <v>152</v>
      </c>
      <c r="W1021" s="6" t="n">
        <v>6</v>
      </c>
      <c r="X1021" s="6" t="n">
        <v>6</v>
      </c>
      <c r="Y1021" s="6" t="n">
        <v>6</v>
      </c>
      <c r="Z1021" s="6" t="n">
        <v>42.2278</v>
      </c>
      <c r="AA1021" s="6" t="n">
        <v>29.8516</v>
      </c>
      <c r="AB1021" s="6" t="n">
        <v>2.3256</v>
      </c>
    </row>
    <row r="1022" customFormat="false" ht="15" hidden="false" customHeight="false" outlineLevel="0" collapsed="false">
      <c r="A1022" s="6" t="n">
        <v>10.20014</v>
      </c>
      <c r="B1022" s="6" t="n">
        <v>16.4611</v>
      </c>
      <c r="C1022" s="6" t="n">
        <v>0.0848</v>
      </c>
      <c r="D1022" s="6" t="n">
        <v>0.0726</v>
      </c>
      <c r="E1022" s="6" t="n">
        <v>1.7102</v>
      </c>
      <c r="F1022" s="6" t="n">
        <v>0.5266</v>
      </c>
      <c r="G1022" s="6" t="n">
        <v>0.102</v>
      </c>
      <c r="H1022" s="6" t="n">
        <v>0.0044</v>
      </c>
      <c r="I1022" s="6" t="n">
        <v>16.4749</v>
      </c>
      <c r="J1022" s="6" t="n">
        <v>-0.0294</v>
      </c>
      <c r="K1022" s="6" t="n">
        <v>16.3885</v>
      </c>
      <c r="L1022" s="6" t="n">
        <v>211.87</v>
      </c>
      <c r="M1022" s="6" t="n">
        <v>109.8686</v>
      </c>
      <c r="N1022" s="6" t="n">
        <v>16.2631</v>
      </c>
      <c r="O1022" s="6" t="n">
        <v>-0.0018</v>
      </c>
      <c r="P1022" s="6" t="n">
        <v>148.0229</v>
      </c>
      <c r="Q1022" s="6" t="n">
        <v>0.5214</v>
      </c>
      <c r="R1022" s="6" t="n">
        <v>85.8052</v>
      </c>
      <c r="S1022" s="6" t="n">
        <v>73.7798</v>
      </c>
      <c r="T1022" s="6" t="n">
        <v>1.6023</v>
      </c>
      <c r="U1022" s="6" t="s">
        <v>152</v>
      </c>
      <c r="V1022" s="6" t="s">
        <v>152</v>
      </c>
      <c r="W1022" s="6" t="n">
        <v>6</v>
      </c>
      <c r="X1022" s="6" t="n">
        <v>6</v>
      </c>
      <c r="Y1022" s="6" t="n">
        <v>6</v>
      </c>
      <c r="Z1022" s="6" t="n">
        <v>42.1928</v>
      </c>
      <c r="AA1022" s="6" t="n">
        <v>29.7177</v>
      </c>
      <c r="AB1022" s="6" t="n">
        <v>2.2727</v>
      </c>
    </row>
    <row r="1023" customFormat="false" ht="15" hidden="false" customHeight="false" outlineLevel="0" collapsed="false">
      <c r="A1023" s="6" t="n">
        <v>10.21014</v>
      </c>
      <c r="B1023" s="6" t="n">
        <v>16.2603</v>
      </c>
      <c r="C1023" s="6" t="n">
        <v>0.085</v>
      </c>
      <c r="D1023" s="6" t="n">
        <v>0.0724</v>
      </c>
      <c r="E1023" s="6" t="n">
        <v>1.6836</v>
      </c>
      <c r="F1023" s="6" t="n">
        <v>0.5369</v>
      </c>
      <c r="G1023" s="6" t="n">
        <v>0.1021</v>
      </c>
      <c r="H1023" s="6" t="n">
        <v>0.0045</v>
      </c>
      <c r="I1023" s="6" t="n">
        <v>16.2741</v>
      </c>
      <c r="J1023" s="6" t="n">
        <v>-0.0297</v>
      </c>
      <c r="K1023" s="6" t="n">
        <v>16.1879</v>
      </c>
      <c r="L1023" s="6" t="n">
        <v>212.08</v>
      </c>
      <c r="M1023" s="6" t="n">
        <v>109.9786</v>
      </c>
      <c r="N1023" s="6" t="n">
        <v>16.062</v>
      </c>
      <c r="O1023" s="6" t="n">
        <v>-0.0018</v>
      </c>
      <c r="P1023" s="6" t="n">
        <v>146.0468</v>
      </c>
      <c r="Q1023" s="6" t="n">
        <v>0.5295</v>
      </c>
      <c r="R1023" s="6" t="n">
        <v>85.2731</v>
      </c>
      <c r="S1023" s="6" t="n">
        <v>73.2885</v>
      </c>
      <c r="T1023" s="6" t="n">
        <v>1.611</v>
      </c>
      <c r="U1023" s="6" t="s">
        <v>152</v>
      </c>
      <c r="V1023" s="6" t="s">
        <v>152</v>
      </c>
      <c r="W1023" s="6" t="n">
        <v>6</v>
      </c>
      <c r="X1023" s="6" t="n">
        <v>6</v>
      </c>
      <c r="Y1023" s="6" t="n">
        <v>6</v>
      </c>
      <c r="Z1023" s="6" t="n">
        <v>42.1259</v>
      </c>
      <c r="AA1023" s="6" t="n">
        <v>29.44</v>
      </c>
      <c r="AB1023" s="6" t="n">
        <v>2.439</v>
      </c>
    </row>
    <row r="1024" customFormat="false" ht="15" hidden="false" customHeight="false" outlineLevel="0" collapsed="false">
      <c r="A1024" s="6" t="n">
        <v>10.22014</v>
      </c>
      <c r="B1024" s="6" t="n">
        <v>15.8469</v>
      </c>
      <c r="C1024" s="6" t="n">
        <v>0.0865</v>
      </c>
      <c r="D1024" s="6" t="n">
        <v>0.0726</v>
      </c>
      <c r="E1024" s="6" t="n">
        <v>1.7053</v>
      </c>
      <c r="F1024" s="6" t="n">
        <v>0.5564</v>
      </c>
      <c r="G1024" s="6" t="n">
        <v>0.1022</v>
      </c>
      <c r="H1024" s="6" t="n">
        <v>0.0046</v>
      </c>
      <c r="I1024" s="6" t="n">
        <v>15.8607</v>
      </c>
      <c r="J1024" s="6" t="n">
        <v>-0.0296</v>
      </c>
      <c r="K1024" s="6" t="n">
        <v>15.7743</v>
      </c>
      <c r="L1024" s="6" t="n">
        <v>212.29</v>
      </c>
      <c r="M1024" s="6" t="n">
        <v>110.0886</v>
      </c>
      <c r="N1024" s="6" t="n">
        <v>15.6484</v>
      </c>
      <c r="O1024" s="6" t="n">
        <v>-0.0019</v>
      </c>
      <c r="P1024" s="6" t="n">
        <v>142.144</v>
      </c>
      <c r="Q1024" s="6" t="n">
        <v>0.5526</v>
      </c>
      <c r="R1024" s="6" t="n">
        <v>84.1816</v>
      </c>
      <c r="S1024" s="6" t="n">
        <v>72.2807</v>
      </c>
      <c r="T1024" s="6" t="n">
        <v>1.6314</v>
      </c>
      <c r="U1024" s="6" t="s">
        <v>152</v>
      </c>
      <c r="V1024" s="6" t="s">
        <v>152</v>
      </c>
      <c r="W1024" s="6" t="n">
        <v>6</v>
      </c>
      <c r="X1024" s="6" t="n">
        <v>6</v>
      </c>
      <c r="Y1024" s="6" t="n">
        <v>6</v>
      </c>
      <c r="Z1024" s="6" t="n">
        <v>41.9907</v>
      </c>
      <c r="AA1024" s="6" t="n">
        <v>28.8891</v>
      </c>
      <c r="AB1024" s="6" t="n">
        <v>2.2727</v>
      </c>
    </row>
    <row r="1025" customFormat="false" ht="15" hidden="false" customHeight="false" outlineLevel="0" collapsed="false">
      <c r="A1025" s="6" t="n">
        <v>10.23014</v>
      </c>
      <c r="B1025" s="6" t="n">
        <v>15.5831</v>
      </c>
      <c r="C1025" s="6" t="n">
        <v>0.0895</v>
      </c>
      <c r="D1025" s="6" t="n">
        <v>0.0728</v>
      </c>
      <c r="E1025" s="6" t="n">
        <v>1.7044</v>
      </c>
      <c r="F1025" s="6" t="n">
        <v>0.5886</v>
      </c>
      <c r="G1025" s="6" t="n">
        <v>0.1023</v>
      </c>
      <c r="H1025" s="6" t="n">
        <v>0.0047</v>
      </c>
      <c r="I1025" s="6" t="n">
        <v>15.597</v>
      </c>
      <c r="J1025" s="6" t="n">
        <v>-0.0295</v>
      </c>
      <c r="K1025" s="6" t="n">
        <v>15.5103</v>
      </c>
      <c r="L1025" s="6" t="n">
        <v>212.5</v>
      </c>
      <c r="M1025" s="6" t="n">
        <v>110.1986</v>
      </c>
      <c r="N1025" s="6" t="n">
        <v>15.3845</v>
      </c>
      <c r="O1025" s="6" t="n">
        <v>-0.0019</v>
      </c>
      <c r="P1025" s="6" t="n">
        <v>139.6067</v>
      </c>
      <c r="Q1025" s="6" t="n">
        <v>0.5816</v>
      </c>
      <c r="R1025" s="6" t="n">
        <v>83.4623</v>
      </c>
      <c r="S1025" s="6" t="n">
        <v>71.6165</v>
      </c>
      <c r="T1025" s="6" t="n">
        <v>1.6508</v>
      </c>
      <c r="U1025" s="6" t="s">
        <v>152</v>
      </c>
      <c r="V1025" s="6" t="s">
        <v>152</v>
      </c>
      <c r="W1025" s="6" t="n">
        <v>6</v>
      </c>
      <c r="X1025" s="6" t="n">
        <v>6</v>
      </c>
      <c r="Y1025" s="6" t="n">
        <v>6</v>
      </c>
      <c r="Z1025" s="6" t="n">
        <v>41.9005</v>
      </c>
      <c r="AA1025" s="6" t="n">
        <v>28.5954</v>
      </c>
      <c r="AB1025" s="6" t="n">
        <v>2.439</v>
      </c>
    </row>
    <row r="1026" customFormat="false" ht="15" hidden="false" customHeight="false" outlineLevel="0" collapsed="false">
      <c r="A1026" s="6" t="n">
        <v>10.24014</v>
      </c>
      <c r="B1026" s="6" t="n">
        <v>15.1658</v>
      </c>
      <c r="C1026" s="6" t="n">
        <v>0.094</v>
      </c>
      <c r="D1026" s="6" t="n">
        <v>0.073</v>
      </c>
      <c r="E1026" s="6" t="n">
        <v>1.7082</v>
      </c>
      <c r="F1026" s="6" t="n">
        <v>0.6327</v>
      </c>
      <c r="G1026" s="6" t="n">
        <v>0.1024</v>
      </c>
      <c r="H1026" s="6" t="n">
        <v>0.0048</v>
      </c>
      <c r="I1026" s="6" t="n">
        <v>15.1796</v>
      </c>
      <c r="J1026" s="6" t="n">
        <v>-0.0294</v>
      </c>
      <c r="K1026" s="6" t="n">
        <v>15.0927</v>
      </c>
      <c r="L1026" s="6" t="n">
        <v>212.7</v>
      </c>
      <c r="M1026" s="6" t="n">
        <v>110.2986</v>
      </c>
      <c r="N1026" s="6" t="n">
        <v>14.9669</v>
      </c>
      <c r="O1026" s="6" t="n">
        <v>-0.002</v>
      </c>
      <c r="P1026" s="6" t="n">
        <v>135.6947</v>
      </c>
      <c r="Q1026" s="6" t="n">
        <v>0.6278</v>
      </c>
      <c r="R1026" s="6" t="n">
        <v>82.3151</v>
      </c>
      <c r="S1026" s="6" t="n">
        <v>70.5572</v>
      </c>
      <c r="T1026" s="6" t="n">
        <v>1.6807</v>
      </c>
      <c r="U1026" s="6" t="s">
        <v>152</v>
      </c>
      <c r="V1026" s="6" t="s">
        <v>152</v>
      </c>
      <c r="W1026" s="6" t="n">
        <v>6</v>
      </c>
      <c r="X1026" s="6" t="n">
        <v>6</v>
      </c>
      <c r="Y1026" s="6" t="n">
        <v>6</v>
      </c>
      <c r="Z1026" s="6" t="n">
        <v>41.7577</v>
      </c>
      <c r="AA1026" s="6" t="n">
        <v>28.1138</v>
      </c>
      <c r="AB1026" s="6" t="n">
        <v>2.381</v>
      </c>
    </row>
    <row r="1027" customFormat="false" ht="15" hidden="false" customHeight="false" outlineLevel="0" collapsed="false">
      <c r="A1027" s="6" t="n">
        <v>10.25014</v>
      </c>
      <c r="B1027" s="6" t="n">
        <v>14.713</v>
      </c>
      <c r="C1027" s="6" t="n">
        <v>0.099</v>
      </c>
      <c r="D1027" s="6" t="n">
        <v>0.0732</v>
      </c>
      <c r="E1027" s="6" t="n">
        <v>1.7039</v>
      </c>
      <c r="F1027" s="6" t="n">
        <v>0.6827</v>
      </c>
      <c r="G1027" s="6" t="n">
        <v>0.1025</v>
      </c>
      <c r="H1027" s="6" t="n">
        <v>0.005</v>
      </c>
      <c r="I1027" s="6" t="n">
        <v>14.7269</v>
      </c>
      <c r="J1027" s="6" t="n">
        <v>-0.0293</v>
      </c>
      <c r="K1027" s="6" t="n">
        <v>14.6397</v>
      </c>
      <c r="L1027" s="6" t="n">
        <v>212.9</v>
      </c>
      <c r="M1027" s="6" t="n">
        <v>110.3986</v>
      </c>
      <c r="N1027" s="6" t="n">
        <v>14.514</v>
      </c>
      <c r="O1027" s="6" t="n">
        <v>-0.002</v>
      </c>
      <c r="P1027" s="6" t="n">
        <v>131.4689</v>
      </c>
      <c r="Q1027" s="6" t="n">
        <v>0.6821</v>
      </c>
      <c r="R1027" s="6" t="n">
        <v>81.0367</v>
      </c>
      <c r="S1027" s="6" t="n">
        <v>69.3768</v>
      </c>
      <c r="T1027" s="6" t="n">
        <v>1.7136</v>
      </c>
      <c r="U1027" s="6" t="s">
        <v>152</v>
      </c>
      <c r="V1027" s="6" t="s">
        <v>152</v>
      </c>
      <c r="W1027" s="6" t="n">
        <v>6</v>
      </c>
      <c r="X1027" s="6" t="n">
        <v>6</v>
      </c>
      <c r="Y1027" s="6" t="n">
        <v>6</v>
      </c>
      <c r="Z1027" s="6" t="n">
        <v>41.5981</v>
      </c>
      <c r="AA1027" s="6" t="n">
        <v>27.5853</v>
      </c>
      <c r="AB1027" s="6" t="n">
        <v>2.5</v>
      </c>
    </row>
    <row r="1028" customFormat="false" ht="15" hidden="false" customHeight="false" outlineLevel="0" collapsed="false">
      <c r="A1028" s="6" t="n">
        <v>10.26014</v>
      </c>
      <c r="B1028" s="6" t="n">
        <v>14.2011</v>
      </c>
      <c r="C1028" s="6" t="n">
        <v>0.1059</v>
      </c>
      <c r="D1028" s="6" t="n">
        <v>0.0732</v>
      </c>
      <c r="E1028" s="6" t="n">
        <v>1.7082</v>
      </c>
      <c r="F1028" s="6" t="n">
        <v>0.7471</v>
      </c>
      <c r="G1028" s="6" t="n">
        <v>0.1026</v>
      </c>
      <c r="H1028" s="6" t="n">
        <v>0.0052</v>
      </c>
      <c r="I1028" s="6" t="n">
        <v>14.215</v>
      </c>
      <c r="J1028" s="6" t="n">
        <v>-0.0294</v>
      </c>
      <c r="K1028" s="6" t="n">
        <v>14.1279</v>
      </c>
      <c r="L1028" s="6" t="n">
        <v>213.1</v>
      </c>
      <c r="M1028" s="6" t="n">
        <v>110.4986</v>
      </c>
      <c r="N1028" s="6" t="n">
        <v>14.0019</v>
      </c>
      <c r="O1028" s="6" t="n">
        <v>-0.0021</v>
      </c>
      <c r="P1028" s="6" t="n">
        <v>126.7159</v>
      </c>
      <c r="Q1028" s="6" t="n">
        <v>0.756</v>
      </c>
      <c r="R1028" s="6" t="n">
        <v>79.5468</v>
      </c>
      <c r="S1028" s="6" t="n">
        <v>68.0011</v>
      </c>
      <c r="T1028" s="6" t="n">
        <v>1.7538</v>
      </c>
      <c r="U1028" s="6" t="s">
        <v>152</v>
      </c>
      <c r="V1028" s="6" t="s">
        <v>152</v>
      </c>
      <c r="W1028" s="6" t="n">
        <v>6</v>
      </c>
      <c r="X1028" s="6" t="n">
        <v>6</v>
      </c>
      <c r="Y1028" s="6" t="n">
        <v>6</v>
      </c>
      <c r="Z1028" s="6" t="n">
        <v>41.4114</v>
      </c>
      <c r="AA1028" s="6" t="n">
        <v>27.0023</v>
      </c>
      <c r="AB1028" s="6" t="n">
        <v>2.5</v>
      </c>
    </row>
    <row r="1029" customFormat="false" ht="15" hidden="false" customHeight="false" outlineLevel="0" collapsed="false">
      <c r="A1029" s="6" t="n">
        <v>10.27014</v>
      </c>
      <c r="B1029" s="6" t="n">
        <v>13.6853</v>
      </c>
      <c r="C1029" s="6" t="n">
        <v>0.1069</v>
      </c>
      <c r="D1029" s="6" t="n">
        <v>0.0734</v>
      </c>
      <c r="E1029" s="6" t="n">
        <v>1.6807</v>
      </c>
      <c r="F1029" s="6" t="n">
        <v>0.7719</v>
      </c>
      <c r="G1029" s="6" t="n">
        <v>0.1027</v>
      </c>
      <c r="H1029" s="6" t="n">
        <v>0.0054</v>
      </c>
      <c r="I1029" s="6" t="n">
        <v>13.6993</v>
      </c>
      <c r="J1029" s="6" t="n">
        <v>-0.0293</v>
      </c>
      <c r="K1029" s="6" t="n">
        <v>13.6119</v>
      </c>
      <c r="L1029" s="6" t="n">
        <v>213.3</v>
      </c>
      <c r="M1029" s="6" t="n">
        <v>110.5986</v>
      </c>
      <c r="N1029" s="6" t="n">
        <v>13.486</v>
      </c>
      <c r="O1029" s="6" t="n">
        <v>-0.0022</v>
      </c>
      <c r="P1029" s="6" t="n">
        <v>121.9363</v>
      </c>
      <c r="Q1029" s="6" t="n">
        <v>0.7926</v>
      </c>
      <c r="R1029" s="6" t="n">
        <v>77.9911</v>
      </c>
      <c r="S1029" s="6" t="n">
        <v>66.5645</v>
      </c>
      <c r="T1029" s="6" t="n">
        <v>1.7797</v>
      </c>
      <c r="U1029" s="6" t="s">
        <v>152</v>
      </c>
      <c r="V1029" s="6" t="s">
        <v>152</v>
      </c>
      <c r="W1029" s="6" t="n">
        <v>6</v>
      </c>
      <c r="X1029" s="6" t="n">
        <v>6</v>
      </c>
      <c r="Y1029" s="6" t="n">
        <v>6</v>
      </c>
      <c r="Z1029" s="6" t="n">
        <v>41.2154</v>
      </c>
      <c r="AA1029" s="6" t="n">
        <v>26.2602</v>
      </c>
      <c r="AB1029" s="6" t="n">
        <v>2.5</v>
      </c>
    </row>
    <row r="1030" customFormat="false" ht="15" hidden="false" customHeight="false" outlineLevel="0" collapsed="false">
      <c r="A1030" s="6" t="n">
        <v>10.28014</v>
      </c>
      <c r="B1030" s="6" t="n">
        <v>13.1341</v>
      </c>
      <c r="C1030" s="6" t="n">
        <v>0.1067</v>
      </c>
      <c r="D1030" s="6" t="n">
        <v>0.0732</v>
      </c>
      <c r="E1030" s="6" t="n">
        <v>1.7082</v>
      </c>
      <c r="F1030" s="6" t="n">
        <v>0.7856</v>
      </c>
      <c r="G1030" s="6" t="n">
        <v>0.1028</v>
      </c>
      <c r="H1030" s="6" t="n">
        <v>0.0056</v>
      </c>
      <c r="I1030" s="6" t="n">
        <v>13.148</v>
      </c>
      <c r="J1030" s="6" t="n">
        <v>-0.0296</v>
      </c>
      <c r="K1030" s="6" t="n">
        <v>13.0609</v>
      </c>
      <c r="L1030" s="6" t="n">
        <v>213.5</v>
      </c>
      <c r="M1030" s="6" t="n">
        <v>110.6986</v>
      </c>
      <c r="N1030" s="6" t="n">
        <v>12.9345</v>
      </c>
      <c r="O1030" s="6" t="n">
        <v>-0.0023</v>
      </c>
      <c r="P1030" s="6" t="n">
        <v>116.8445</v>
      </c>
      <c r="Q1030" s="6" t="n">
        <v>0.8249</v>
      </c>
      <c r="R1030" s="6" t="n">
        <v>76.2646</v>
      </c>
      <c r="S1030" s="6" t="n">
        <v>64.9703</v>
      </c>
      <c r="T1030" s="6" t="n">
        <v>1.805</v>
      </c>
      <c r="U1030" s="6" t="s">
        <v>152</v>
      </c>
      <c r="V1030" s="6" t="s">
        <v>152</v>
      </c>
      <c r="W1030" s="6" t="n">
        <v>6</v>
      </c>
      <c r="X1030" s="6" t="n">
        <v>6</v>
      </c>
      <c r="Y1030" s="6" t="n">
        <v>6</v>
      </c>
      <c r="Z1030" s="6" t="n">
        <v>40.9967</v>
      </c>
      <c r="AA1030" s="6" t="n">
        <v>25.4309</v>
      </c>
      <c r="AB1030" s="6" t="n">
        <v>2.5</v>
      </c>
    </row>
    <row r="1031" customFormat="false" ht="15" hidden="false" customHeight="false" outlineLevel="0" collapsed="false">
      <c r="A1031" s="6" t="n">
        <v>10.29014</v>
      </c>
      <c r="B1031" s="6" t="n">
        <v>12.4963</v>
      </c>
      <c r="C1031" s="6" t="n">
        <v>0.1065</v>
      </c>
      <c r="D1031" s="6" t="n">
        <v>0.073</v>
      </c>
      <c r="E1031" s="6" t="n">
        <v>1.6807</v>
      </c>
      <c r="F1031" s="6" t="n">
        <v>0.7918</v>
      </c>
      <c r="G1031" s="6" t="n">
        <v>0.1029</v>
      </c>
      <c r="H1031" s="6" t="n">
        <v>0.0058</v>
      </c>
      <c r="I1031" s="6" t="n">
        <v>12.5101</v>
      </c>
      <c r="J1031" s="6" t="n">
        <v>-0.0299</v>
      </c>
      <c r="K1031" s="6" t="n">
        <v>12.4232</v>
      </c>
      <c r="L1031" s="6" t="n">
        <v>213.7</v>
      </c>
      <c r="M1031" s="6" t="n">
        <v>110.7986</v>
      </c>
      <c r="N1031" s="6" t="n">
        <v>12.2964</v>
      </c>
      <c r="O1031" s="6" t="n">
        <v>-0.0024</v>
      </c>
      <c r="P1031" s="6" t="n">
        <v>110.9801</v>
      </c>
      <c r="Q1031" s="6" t="n">
        <v>0.8662</v>
      </c>
      <c r="R1031" s="6" t="n">
        <v>74.1783</v>
      </c>
      <c r="S1031" s="6" t="n">
        <v>63.0439</v>
      </c>
      <c r="T1031" s="6" t="n">
        <v>1.8358</v>
      </c>
      <c r="U1031" s="6" t="s">
        <v>152</v>
      </c>
      <c r="V1031" s="6" t="s">
        <v>152</v>
      </c>
      <c r="W1031" s="6" t="n">
        <v>6</v>
      </c>
      <c r="X1031" s="6" t="n">
        <v>6</v>
      </c>
      <c r="Y1031" s="6" t="n">
        <v>6</v>
      </c>
      <c r="Z1031" s="6" t="n">
        <v>40.7309</v>
      </c>
      <c r="AA1031" s="6" t="n">
        <v>24.4648</v>
      </c>
      <c r="AB1031" s="6" t="n">
        <v>2.381</v>
      </c>
    </row>
    <row r="1032" customFormat="false" ht="15" hidden="false" customHeight="false" outlineLevel="0" collapsed="false">
      <c r="A1032" s="6" t="n">
        <v>10.30014</v>
      </c>
      <c r="B1032" s="6" t="n">
        <v>12.2567</v>
      </c>
      <c r="C1032" s="6" t="n">
        <v>0.1058</v>
      </c>
      <c r="D1032" s="6" t="n">
        <v>0.0726</v>
      </c>
      <c r="E1032" s="6" t="n">
        <v>1.7066</v>
      </c>
      <c r="F1032" s="6" t="n">
        <v>0.7888</v>
      </c>
      <c r="G1032" s="6" t="n">
        <v>0.103</v>
      </c>
      <c r="H1032" s="6" t="n">
        <v>0.0059</v>
      </c>
      <c r="I1032" s="6" t="n">
        <v>12.2705</v>
      </c>
      <c r="J1032" s="6" t="n">
        <v>-0.0304</v>
      </c>
      <c r="K1032" s="6" t="n">
        <v>12.1841</v>
      </c>
      <c r="L1032" s="6" t="n">
        <v>213.9</v>
      </c>
      <c r="M1032" s="6" t="n">
        <v>110.8986</v>
      </c>
      <c r="N1032" s="6" t="n">
        <v>12.0566</v>
      </c>
      <c r="O1032" s="6" t="n">
        <v>-0.0025</v>
      </c>
      <c r="P1032" s="6" t="n">
        <v>108.7173</v>
      </c>
      <c r="Q1032" s="6" t="n">
        <v>0.8775</v>
      </c>
      <c r="R1032" s="6" t="n">
        <v>73.3545</v>
      </c>
      <c r="S1032" s="6" t="n">
        <v>62.2832</v>
      </c>
      <c r="T1032" s="6" t="n">
        <v>1.8462</v>
      </c>
      <c r="U1032" s="6" t="s">
        <v>152</v>
      </c>
      <c r="V1032" s="6" t="s">
        <v>152</v>
      </c>
      <c r="W1032" s="6" t="n">
        <v>6</v>
      </c>
      <c r="X1032" s="6" t="n">
        <v>6</v>
      </c>
      <c r="Y1032" s="6" t="n">
        <v>6</v>
      </c>
      <c r="Z1032" s="6" t="n">
        <v>40.6241</v>
      </c>
      <c r="AA1032" s="6" t="n">
        <v>24.0872</v>
      </c>
      <c r="AB1032" s="6" t="n">
        <v>2.439</v>
      </c>
    </row>
    <row r="1033" customFormat="false" ht="15" hidden="false" customHeight="false" outlineLevel="0" collapsed="false">
      <c r="A1033" s="6" t="n">
        <v>10.31014</v>
      </c>
      <c r="B1033" s="6" t="n">
        <v>12.1553</v>
      </c>
      <c r="C1033" s="6" t="n">
        <v>0.1044</v>
      </c>
      <c r="D1033" s="6" t="n">
        <v>0.0722</v>
      </c>
      <c r="E1033" s="6" t="n">
        <v>1.7082</v>
      </c>
      <c r="F1033" s="6" t="n">
        <v>0.7762</v>
      </c>
      <c r="G1033" s="6" t="n">
        <v>0.1031</v>
      </c>
      <c r="H1033" s="6" t="n">
        <v>0.0059</v>
      </c>
      <c r="I1033" s="6" t="n">
        <v>12.169</v>
      </c>
      <c r="J1033" s="6" t="n">
        <v>-0.0309</v>
      </c>
      <c r="K1033" s="6" t="n">
        <v>12.083</v>
      </c>
      <c r="L1033" s="6" t="n">
        <v>214.1</v>
      </c>
      <c r="M1033" s="6" t="n">
        <v>110.9986</v>
      </c>
      <c r="N1033" s="6" t="n">
        <v>11.9549</v>
      </c>
      <c r="O1033" s="6" t="n">
        <v>-0.0026</v>
      </c>
      <c r="P1033" s="6" t="n">
        <v>107.703</v>
      </c>
      <c r="Q1033" s="6" t="n">
        <v>0.873</v>
      </c>
      <c r="R1033" s="6" t="n">
        <v>72.989</v>
      </c>
      <c r="S1033" s="6" t="n">
        <v>61.9458</v>
      </c>
      <c r="T1033" s="6" t="n">
        <v>1.848</v>
      </c>
      <c r="U1033" s="6" t="s">
        <v>152</v>
      </c>
      <c r="V1033" s="6" t="s">
        <v>152</v>
      </c>
      <c r="W1033" s="6" t="n">
        <v>6</v>
      </c>
      <c r="X1033" s="6" t="n">
        <v>6</v>
      </c>
      <c r="Y1033" s="6" t="n">
        <v>6</v>
      </c>
      <c r="Z1033" s="6" t="n">
        <v>40.5754</v>
      </c>
      <c r="AA1033" s="6" t="n">
        <v>23.9031</v>
      </c>
      <c r="AB1033" s="6" t="n">
        <v>2.5</v>
      </c>
    </row>
    <row r="1034" customFormat="false" ht="15" hidden="false" customHeight="false" outlineLevel="0" collapsed="false">
      <c r="A1034" s="6" t="n">
        <v>10.32014</v>
      </c>
      <c r="B1034" s="6" t="n">
        <v>12.2258</v>
      </c>
      <c r="C1034" s="6" t="n">
        <v>0.0963</v>
      </c>
      <c r="D1034" s="6" t="n">
        <v>0.0718</v>
      </c>
      <c r="E1034" s="6" t="n">
        <v>1.7102</v>
      </c>
      <c r="F1034" s="6" t="n">
        <v>0.7116</v>
      </c>
      <c r="G1034" s="6" t="n">
        <v>0.1032</v>
      </c>
      <c r="H1034" s="6" t="n">
        <v>0.0059</v>
      </c>
      <c r="I1034" s="6" t="n">
        <v>12.2395</v>
      </c>
      <c r="J1034" s="6" t="n">
        <v>-0.0314</v>
      </c>
      <c r="K1034" s="6" t="n">
        <v>12.154</v>
      </c>
      <c r="L1034" s="6" t="n">
        <v>214.3</v>
      </c>
      <c r="M1034" s="6" t="n">
        <v>111.0986</v>
      </c>
      <c r="N1034" s="6" t="n">
        <v>12.0252</v>
      </c>
      <c r="O1034" s="6" t="n">
        <v>-0.0026</v>
      </c>
      <c r="P1034" s="6" t="n">
        <v>108.239</v>
      </c>
      <c r="Q1034" s="6" t="n">
        <v>0.801</v>
      </c>
      <c r="R1034" s="6" t="n">
        <v>73.2088</v>
      </c>
      <c r="S1034" s="6" t="n">
        <v>62.1487</v>
      </c>
      <c r="T1034" s="6" t="n">
        <v>1.8231</v>
      </c>
      <c r="U1034" s="6" t="s">
        <v>152</v>
      </c>
      <c r="V1034" s="6" t="s">
        <v>152</v>
      </c>
      <c r="W1034" s="6" t="n">
        <v>6</v>
      </c>
      <c r="X1034" s="6" t="n">
        <v>6</v>
      </c>
      <c r="Y1034" s="6" t="n">
        <v>6</v>
      </c>
      <c r="Z1034" s="6" t="n">
        <v>40.6013</v>
      </c>
      <c r="AA1034" s="6" t="n">
        <v>23.8261</v>
      </c>
      <c r="AB1034" s="6" t="n">
        <v>2.5</v>
      </c>
    </row>
    <row r="1035" customFormat="false" ht="15" hidden="false" customHeight="false" outlineLevel="0" collapsed="false">
      <c r="A1035" s="6" t="n">
        <v>10.33014</v>
      </c>
      <c r="B1035" s="6" t="n">
        <v>12.2964</v>
      </c>
      <c r="C1035" s="6" t="n">
        <v>0.0911</v>
      </c>
      <c r="D1035" s="6" t="n">
        <v>0.0728</v>
      </c>
      <c r="E1035" s="6" t="n">
        <v>1.7066</v>
      </c>
      <c r="F1035" s="6" t="n">
        <v>0.6661</v>
      </c>
      <c r="G1035" s="6" t="n">
        <v>0.1033</v>
      </c>
      <c r="H1035" s="6" t="n">
        <v>0.0059</v>
      </c>
      <c r="I1035" s="6" t="n">
        <v>12.3103</v>
      </c>
      <c r="J1035" s="6" t="n">
        <v>-0.0305</v>
      </c>
      <c r="K1035" s="6" t="n">
        <v>12.2236</v>
      </c>
      <c r="L1035" s="6" t="n">
        <v>214.5</v>
      </c>
      <c r="M1035" s="6" t="n">
        <v>111.1986</v>
      </c>
      <c r="N1035" s="6" t="n">
        <v>12.0958</v>
      </c>
      <c r="O1035" s="6" t="n">
        <v>-0.0025</v>
      </c>
      <c r="P1035" s="6" t="n">
        <v>108.7764</v>
      </c>
      <c r="Q1035" s="6" t="n">
        <v>0.7531</v>
      </c>
      <c r="R1035" s="6" t="n">
        <v>73.4272</v>
      </c>
      <c r="S1035" s="6" t="n">
        <v>62.3503</v>
      </c>
      <c r="T1035" s="6" t="n">
        <v>1.805</v>
      </c>
      <c r="U1035" s="6" t="s">
        <v>152</v>
      </c>
      <c r="V1035" s="6" t="s">
        <v>152</v>
      </c>
      <c r="W1035" s="6" t="n">
        <v>6</v>
      </c>
      <c r="X1035" s="6" t="n">
        <v>6</v>
      </c>
      <c r="Y1035" s="6" t="n">
        <v>6</v>
      </c>
      <c r="Z1035" s="6" t="n">
        <v>40.6269</v>
      </c>
      <c r="AA1035" s="6" t="n">
        <v>23.8084</v>
      </c>
      <c r="AB1035" s="6" t="n">
        <v>2.381</v>
      </c>
    </row>
    <row r="1036" customFormat="false" ht="15" hidden="false" customHeight="false" outlineLevel="0" collapsed="false">
      <c r="A1036" s="6" t="n">
        <v>10.34014</v>
      </c>
      <c r="B1036" s="6" t="n">
        <v>12.8112</v>
      </c>
      <c r="C1036" s="6" t="n">
        <v>0.0874</v>
      </c>
      <c r="D1036" s="6" t="n">
        <v>0.074</v>
      </c>
      <c r="E1036" s="6" t="n">
        <v>1.7126</v>
      </c>
      <c r="F1036" s="6" t="n">
        <v>0.6309</v>
      </c>
      <c r="G1036" s="6" t="n">
        <v>0.1034</v>
      </c>
      <c r="H1036" s="6" t="n">
        <v>0.0058</v>
      </c>
      <c r="I1036" s="6" t="n">
        <v>12.8253</v>
      </c>
      <c r="J1036" s="6" t="n">
        <v>-0.0294</v>
      </c>
      <c r="K1036" s="6" t="n">
        <v>12.7372</v>
      </c>
      <c r="L1036" s="6" t="n">
        <v>214.7</v>
      </c>
      <c r="M1036" s="6" t="n">
        <v>111.2986</v>
      </c>
      <c r="N1036" s="6" t="n">
        <v>12.6106</v>
      </c>
      <c r="O1036" s="6" t="n">
        <v>-0.0023</v>
      </c>
      <c r="P1036" s="6" t="n">
        <v>113.3042</v>
      </c>
      <c r="Q1036" s="6" t="n">
        <v>0.6932</v>
      </c>
      <c r="R1036" s="6" t="n">
        <v>75.1084</v>
      </c>
      <c r="S1036" s="6" t="n">
        <v>63.9028</v>
      </c>
      <c r="T1036" s="6" t="n">
        <v>1.7691</v>
      </c>
      <c r="U1036" s="6" t="s">
        <v>152</v>
      </c>
      <c r="V1036" s="6" t="s">
        <v>152</v>
      </c>
      <c r="W1036" s="6" t="n">
        <v>6</v>
      </c>
      <c r="X1036" s="6" t="n">
        <v>6</v>
      </c>
      <c r="Y1036" s="6" t="n">
        <v>6</v>
      </c>
      <c r="Z1036" s="6" t="n">
        <v>40.8381</v>
      </c>
      <c r="AA1036" s="6" t="n">
        <v>24.491</v>
      </c>
      <c r="AB1036" s="6" t="n">
        <v>2.5</v>
      </c>
    </row>
    <row r="1037" customFormat="false" ht="15" hidden="false" customHeight="false" outlineLevel="0" collapsed="false">
      <c r="A1037" s="6" t="n">
        <v>10.35014</v>
      </c>
      <c r="B1037" s="6" t="n">
        <v>14.1578</v>
      </c>
      <c r="C1037" s="6" t="n">
        <v>0.0842</v>
      </c>
      <c r="D1037" s="6" t="n">
        <v>0.0748</v>
      </c>
      <c r="E1037" s="6" t="n">
        <v>1.6694</v>
      </c>
      <c r="F1037" s="6" t="n">
        <v>0.5973</v>
      </c>
      <c r="G1037" s="6" t="n">
        <v>0.1035</v>
      </c>
      <c r="H1037" s="6" t="n">
        <v>0.0053</v>
      </c>
      <c r="I1037" s="6" t="n">
        <v>14.172</v>
      </c>
      <c r="J1037" s="6" t="n">
        <v>-0.0287</v>
      </c>
      <c r="K1037" s="6" t="n">
        <v>14.083</v>
      </c>
      <c r="L1037" s="6" t="n">
        <v>214.91</v>
      </c>
      <c r="M1037" s="6" t="n">
        <v>111.4086</v>
      </c>
      <c r="N1037" s="6" t="n">
        <v>13.9571</v>
      </c>
      <c r="O1037" s="6" t="n">
        <v>-0.0021</v>
      </c>
      <c r="P1037" s="6" t="n">
        <v>125.2786</v>
      </c>
      <c r="Q1037" s="6" t="n">
        <v>0.6031</v>
      </c>
      <c r="R1037" s="6" t="n">
        <v>79.2329</v>
      </c>
      <c r="S1037" s="6" t="n">
        <v>67.7112</v>
      </c>
      <c r="T1037" s="6" t="n">
        <v>1.6981</v>
      </c>
      <c r="U1037" s="6" t="s">
        <v>152</v>
      </c>
      <c r="V1037" s="6" t="s">
        <v>152</v>
      </c>
      <c r="W1037" s="6" t="n">
        <v>6</v>
      </c>
      <c r="X1037" s="6" t="n">
        <v>6</v>
      </c>
      <c r="Y1037" s="6" t="n">
        <v>6</v>
      </c>
      <c r="Z1037" s="6" t="n">
        <v>41.3533</v>
      </c>
      <c r="AA1037" s="6" t="n">
        <v>26.4028</v>
      </c>
      <c r="AB1037" s="6" t="n">
        <v>2.381</v>
      </c>
    </row>
    <row r="1038" customFormat="false" ht="15" hidden="false" customHeight="false" outlineLevel="0" collapsed="false">
      <c r="A1038" s="6" t="n">
        <v>10.36014</v>
      </c>
      <c r="B1038" s="6" t="n">
        <v>15.0555</v>
      </c>
      <c r="C1038" s="6" t="n">
        <v>0.0799</v>
      </c>
      <c r="D1038" s="6" t="n">
        <v>0.0732</v>
      </c>
      <c r="E1038" s="6" t="n">
        <v>1.6662</v>
      </c>
      <c r="F1038" s="6" t="n">
        <v>0.5551</v>
      </c>
      <c r="G1038" s="6" t="n">
        <v>0.1036</v>
      </c>
      <c r="H1038" s="6" t="n">
        <v>0.0049</v>
      </c>
      <c r="I1038" s="6" t="n">
        <v>15.0694</v>
      </c>
      <c r="J1038" s="6" t="n">
        <v>-0.0304</v>
      </c>
      <c r="K1038" s="6" t="n">
        <v>14.9823</v>
      </c>
      <c r="L1038" s="6" t="n">
        <v>215.12</v>
      </c>
      <c r="M1038" s="6" t="n">
        <v>111.5186</v>
      </c>
      <c r="N1038" s="6" t="n">
        <v>14.8543</v>
      </c>
      <c r="O1038" s="6" t="n">
        <v>-0.002</v>
      </c>
      <c r="P1038" s="6" t="n">
        <v>133.2003</v>
      </c>
      <c r="Q1038" s="6" t="n">
        <v>0.5377</v>
      </c>
      <c r="R1038" s="6" t="n">
        <v>81.7614</v>
      </c>
      <c r="S1038" s="6" t="n">
        <v>70.0459</v>
      </c>
      <c r="T1038" s="6" t="n">
        <v>1.6474</v>
      </c>
      <c r="U1038" s="6" t="s">
        <v>152</v>
      </c>
      <c r="V1038" s="6" t="s">
        <v>152</v>
      </c>
      <c r="W1038" s="6" t="n">
        <v>6</v>
      </c>
      <c r="X1038" s="6" t="n">
        <v>6</v>
      </c>
      <c r="Y1038" s="6" t="n">
        <v>6</v>
      </c>
      <c r="Z1038" s="6" t="n">
        <v>41.6643</v>
      </c>
      <c r="AA1038" s="6" t="n">
        <v>27.595</v>
      </c>
      <c r="AB1038" s="6" t="n">
        <v>2.439</v>
      </c>
    </row>
    <row r="1039" customFormat="false" ht="15" hidden="false" customHeight="false" outlineLevel="0" collapsed="false">
      <c r="A1039" s="6" t="n">
        <v>10.37014</v>
      </c>
      <c r="B1039" s="6" t="n">
        <v>15.5989</v>
      </c>
      <c r="C1039" s="6" t="n">
        <v>0.0731</v>
      </c>
      <c r="D1039" s="6" t="n">
        <v>0.0547</v>
      </c>
      <c r="E1039" s="6" t="n">
        <v>1.7126</v>
      </c>
      <c r="F1039" s="6" t="n">
        <v>0.4972</v>
      </c>
      <c r="G1039" s="6" t="n">
        <v>0.1037</v>
      </c>
      <c r="H1039" s="6" t="n">
        <v>0.0035</v>
      </c>
      <c r="I1039" s="6" t="n">
        <v>15.6093</v>
      </c>
      <c r="J1039" s="6" t="n">
        <v>-0.049</v>
      </c>
      <c r="K1039" s="6" t="n">
        <v>15.5442</v>
      </c>
      <c r="L1039" s="6" t="n">
        <v>215.33</v>
      </c>
      <c r="M1039" s="6" t="n">
        <v>111.6286</v>
      </c>
      <c r="N1039" s="6" t="n">
        <v>15.3939</v>
      </c>
      <c r="O1039" s="6" t="n">
        <v>-0.0032</v>
      </c>
      <c r="P1039" s="6" t="n">
        <v>137.9031</v>
      </c>
      <c r="Q1039" s="6" t="n">
        <v>0.4748</v>
      </c>
      <c r="R1039" s="6" t="n">
        <v>83.21</v>
      </c>
      <c r="S1039" s="6" t="n">
        <v>71.3835</v>
      </c>
      <c r="T1039" s="6" t="n">
        <v>1.6043</v>
      </c>
      <c r="U1039" s="6" t="s">
        <v>152</v>
      </c>
      <c r="V1039" s="6" t="s">
        <v>152</v>
      </c>
      <c r="W1039" s="6" t="n">
        <v>6</v>
      </c>
      <c r="X1039" s="6" t="n">
        <v>6</v>
      </c>
      <c r="Y1039" s="6" t="n">
        <v>6</v>
      </c>
      <c r="Z1039" s="6" t="n">
        <v>41.8401</v>
      </c>
      <c r="AA1039" s="6" t="n">
        <v>28.1793</v>
      </c>
      <c r="AB1039" s="6" t="n">
        <v>2.381</v>
      </c>
    </row>
    <row r="1040" customFormat="false" ht="15" hidden="false" customHeight="false" outlineLevel="0" collapsed="false">
      <c r="A1040" s="6" t="n">
        <v>10.38014</v>
      </c>
      <c r="B1040" s="6" t="n">
        <v>15.8981</v>
      </c>
      <c r="C1040" s="6" t="n">
        <v>0.0674</v>
      </c>
      <c r="D1040" s="6" t="n">
        <v>0.0243</v>
      </c>
      <c r="E1040" s="6" t="n">
        <v>1.688</v>
      </c>
      <c r="F1040" s="6" t="n">
        <v>0.4493</v>
      </c>
      <c r="G1040" s="6" t="n">
        <v>0.1038</v>
      </c>
      <c r="H1040" s="6" t="n">
        <v>0.0015</v>
      </c>
      <c r="I1040" s="6" t="n">
        <v>15.9027</v>
      </c>
      <c r="J1040" s="6" t="n">
        <v>-0.0795</v>
      </c>
      <c r="K1040" s="6" t="n">
        <v>15.8738</v>
      </c>
      <c r="L1040" s="6" t="n">
        <v>215.54</v>
      </c>
      <c r="M1040" s="6" t="n">
        <v>111.7386</v>
      </c>
      <c r="N1040" s="6" t="n">
        <v>15.6872</v>
      </c>
      <c r="O1040" s="6" t="n">
        <v>-0.0051</v>
      </c>
      <c r="P1040" s="6" t="n">
        <v>140.3917</v>
      </c>
      <c r="Q1040" s="6" t="n">
        <v>0.4297</v>
      </c>
      <c r="R1040" s="6" t="n">
        <v>83.9759</v>
      </c>
      <c r="S1040" s="6" t="n">
        <v>72.0908</v>
      </c>
      <c r="T1040" s="6" t="n">
        <v>1.574</v>
      </c>
      <c r="U1040" s="6" t="s">
        <v>152</v>
      </c>
      <c r="V1040" s="6" t="s">
        <v>152</v>
      </c>
      <c r="W1040" s="6" t="n">
        <v>6</v>
      </c>
      <c r="X1040" s="6" t="n">
        <v>6</v>
      </c>
      <c r="Y1040" s="6" t="n">
        <v>6</v>
      </c>
      <c r="Z1040" s="6" t="n">
        <v>41.9317</v>
      </c>
      <c r="AA1040" s="6" t="n">
        <v>28.4322</v>
      </c>
      <c r="AB1040" s="6" t="n">
        <v>2.5</v>
      </c>
    </row>
    <row r="1041" customFormat="false" ht="15" hidden="false" customHeight="false" outlineLevel="0" collapsed="false">
      <c r="A1041" s="6" t="n">
        <v>10.39014</v>
      </c>
      <c r="B1041" s="6" t="n">
        <v>15.9926</v>
      </c>
      <c r="C1041" s="6" t="n">
        <v>0.0672</v>
      </c>
      <c r="D1041" s="6" t="n">
        <v>0.0128</v>
      </c>
      <c r="E1041" s="6" t="n">
        <v>1.6908</v>
      </c>
      <c r="F1041" s="6" t="n">
        <v>0.4392</v>
      </c>
      <c r="G1041" s="6" t="n">
        <v>0.1039</v>
      </c>
      <c r="H1041" s="6" t="n">
        <v>0.0008</v>
      </c>
      <c r="I1041" s="6" t="n">
        <v>15.995</v>
      </c>
      <c r="J1041" s="6" t="n">
        <v>-0.0911</v>
      </c>
      <c r="K1041" s="6" t="n">
        <v>15.9798</v>
      </c>
      <c r="L1041" s="6" t="n">
        <v>215.75</v>
      </c>
      <c r="M1041" s="6" t="n">
        <v>111.8486</v>
      </c>
      <c r="N1041" s="6" t="n">
        <v>15.7793</v>
      </c>
      <c r="O1041" s="6" t="n">
        <v>-0.0058</v>
      </c>
      <c r="P1041" s="6" t="n">
        <v>141.0772</v>
      </c>
      <c r="Q1041" s="6" t="n">
        <v>0.4257</v>
      </c>
      <c r="R1041" s="6" t="n">
        <v>84.1994</v>
      </c>
      <c r="S1041" s="6" t="n">
        <v>72.2971</v>
      </c>
      <c r="T1041" s="6" t="n">
        <v>1.5699</v>
      </c>
      <c r="U1041" s="6" t="s">
        <v>152</v>
      </c>
      <c r="V1041" s="6" t="s">
        <v>152</v>
      </c>
      <c r="W1041" s="6" t="n">
        <v>6</v>
      </c>
      <c r="X1041" s="6" t="n">
        <v>6</v>
      </c>
      <c r="Y1041" s="6" t="n">
        <v>6</v>
      </c>
      <c r="Z1041" s="6" t="n">
        <v>41.9567</v>
      </c>
      <c r="AA1041" s="6" t="n">
        <v>28.5633</v>
      </c>
      <c r="AB1041" s="6" t="n">
        <v>2.5</v>
      </c>
    </row>
    <row r="1042" customFormat="false" ht="15" hidden="false" customHeight="false" outlineLevel="0" collapsed="false">
      <c r="A1042" s="6" t="n">
        <v>10.40014</v>
      </c>
      <c r="B1042" s="6" t="n">
        <v>16.0517</v>
      </c>
      <c r="C1042" s="6" t="n">
        <v>0.067</v>
      </c>
      <c r="D1042" s="6" t="n">
        <v>0.0052</v>
      </c>
      <c r="E1042" s="6" t="n">
        <v>1.6856</v>
      </c>
      <c r="F1042" s="6" t="n">
        <v>0.4307</v>
      </c>
      <c r="G1042" s="6" t="n">
        <v>0.104</v>
      </c>
      <c r="H1042" s="6" t="n">
        <v>0.0003</v>
      </c>
      <c r="I1042" s="6" t="n">
        <v>16.0526</v>
      </c>
      <c r="J1042" s="6" t="n">
        <v>-0.0989</v>
      </c>
      <c r="K1042" s="6" t="n">
        <v>16.0465</v>
      </c>
      <c r="L1042" s="6" t="n">
        <v>215.96</v>
      </c>
      <c r="M1042" s="6" t="n">
        <v>111.9586</v>
      </c>
      <c r="N1042" s="6" t="n">
        <v>15.8367</v>
      </c>
      <c r="O1042" s="6" t="n">
        <v>-0.0062</v>
      </c>
      <c r="P1042" s="6" t="n">
        <v>141.4512</v>
      </c>
      <c r="Q1042" s="6" t="n">
        <v>0.4234</v>
      </c>
      <c r="R1042" s="6" t="n">
        <v>84.3299</v>
      </c>
      <c r="S1042" s="6" t="n">
        <v>72.4176</v>
      </c>
      <c r="T1042" s="6" t="n">
        <v>1.5677</v>
      </c>
      <c r="U1042" s="6" t="s">
        <v>152</v>
      </c>
      <c r="V1042" s="6" t="s">
        <v>152</v>
      </c>
      <c r="W1042" s="6" t="n">
        <v>6</v>
      </c>
      <c r="X1042" s="6" t="n">
        <v>6</v>
      </c>
      <c r="Y1042" s="6" t="n">
        <v>6</v>
      </c>
      <c r="Z1042" s="6" t="n">
        <v>41.9704</v>
      </c>
      <c r="AA1042" s="6" t="n">
        <v>28.6475</v>
      </c>
      <c r="AB1042" s="6" t="n">
        <v>2.5</v>
      </c>
    </row>
    <row r="1043" customFormat="false" ht="15" hidden="false" customHeight="false" outlineLevel="0" collapsed="false">
      <c r="A1043" s="6" t="n">
        <v>10.41014</v>
      </c>
      <c r="B1043" s="6" t="n">
        <v>16.2052</v>
      </c>
      <c r="C1043" s="6" t="n">
        <v>0.0673</v>
      </c>
      <c r="D1043" s="6" t="n">
        <v>-0.0057</v>
      </c>
      <c r="E1043" s="6" t="n">
        <v>1.6939</v>
      </c>
      <c r="F1043" s="6" t="n">
        <v>0.4265</v>
      </c>
      <c r="G1043" s="6" t="n">
        <v>0.1041</v>
      </c>
      <c r="H1043" s="6" t="n">
        <v>-0.0004</v>
      </c>
      <c r="I1043" s="6" t="n">
        <v>16.2041</v>
      </c>
      <c r="J1043" s="6" t="n">
        <v>-0.1098</v>
      </c>
      <c r="K1043" s="6" t="n">
        <v>16.2109</v>
      </c>
      <c r="L1043" s="6" t="n">
        <v>216.17</v>
      </c>
      <c r="M1043" s="6" t="n">
        <v>112.0686</v>
      </c>
      <c r="N1043" s="6" t="n">
        <v>15.988</v>
      </c>
      <c r="O1043" s="6" t="n">
        <v>-0.0069</v>
      </c>
      <c r="P1043" s="6" t="n">
        <v>142.6622</v>
      </c>
      <c r="Q1043" s="6" t="n">
        <v>0.4212</v>
      </c>
      <c r="R1043" s="6" t="n">
        <v>84.7025</v>
      </c>
      <c r="S1043" s="6" t="n">
        <v>72.7617</v>
      </c>
      <c r="T1043" s="6" t="n">
        <v>1.5634</v>
      </c>
      <c r="U1043" s="6" t="s">
        <v>152</v>
      </c>
      <c r="V1043" s="6" t="s">
        <v>152</v>
      </c>
      <c r="W1043" s="6" t="n">
        <v>6</v>
      </c>
      <c r="X1043" s="6" t="n">
        <v>6</v>
      </c>
      <c r="Y1043" s="6" t="n">
        <v>6</v>
      </c>
      <c r="Z1043" s="6" t="n">
        <v>42.0137</v>
      </c>
      <c r="AA1043" s="6" t="n">
        <v>28.8805</v>
      </c>
      <c r="AB1043" s="6" t="n">
        <v>2.5</v>
      </c>
    </row>
    <row r="1044" customFormat="false" ht="15" hidden="false" customHeight="false" outlineLevel="0" collapsed="false">
      <c r="A1044" s="6" t="n">
        <v>10.42014</v>
      </c>
      <c r="B1044" s="6" t="n">
        <v>16.347</v>
      </c>
      <c r="C1044" s="6" t="n">
        <v>0.0676</v>
      </c>
      <c r="D1044" s="6" t="n">
        <v>-0.0112</v>
      </c>
      <c r="E1044" s="6" t="n">
        <v>1.7313</v>
      </c>
      <c r="F1044" s="6" t="n">
        <v>0.4254</v>
      </c>
      <c r="G1044" s="6" t="n">
        <v>0.1042</v>
      </c>
      <c r="H1044" s="6" t="n">
        <v>-0.0007</v>
      </c>
      <c r="I1044" s="6" t="n">
        <v>16.3448</v>
      </c>
      <c r="J1044" s="6" t="n">
        <v>-0.1154</v>
      </c>
      <c r="K1044" s="6" t="n">
        <v>16.3582</v>
      </c>
      <c r="L1044" s="6" t="n">
        <v>216.38</v>
      </c>
      <c r="M1044" s="6" t="n">
        <v>112.1786</v>
      </c>
      <c r="N1044" s="6" t="n">
        <v>16.1284</v>
      </c>
      <c r="O1044" s="6" t="n">
        <v>-0.0072</v>
      </c>
      <c r="P1044" s="6" t="n">
        <v>143.7747</v>
      </c>
      <c r="Q1044" s="6" t="n">
        <v>0.4194</v>
      </c>
      <c r="R1044" s="6" t="n">
        <v>85.0415</v>
      </c>
      <c r="S1044" s="6" t="n">
        <v>73.0747</v>
      </c>
      <c r="T1044" s="6" t="n">
        <v>1.5595</v>
      </c>
      <c r="U1044" s="6" t="s">
        <v>152</v>
      </c>
      <c r="V1044" s="6" t="s">
        <v>152</v>
      </c>
      <c r="W1044" s="6" t="n">
        <v>6</v>
      </c>
      <c r="X1044" s="6" t="n">
        <v>6</v>
      </c>
      <c r="Y1044" s="6" t="n">
        <v>6</v>
      </c>
      <c r="Z1044" s="6" t="n">
        <v>42.0528</v>
      </c>
      <c r="AA1044" s="6" t="n">
        <v>29.0961</v>
      </c>
      <c r="AB1044" s="6" t="n">
        <v>2.5</v>
      </c>
    </row>
    <row r="1045" customFormat="false" ht="15" hidden="false" customHeight="false" outlineLevel="0" collapsed="false">
      <c r="A1045" s="6" t="n">
        <v>10.43014</v>
      </c>
      <c r="B1045" s="6" t="n">
        <v>16.284</v>
      </c>
      <c r="C1045" s="6" t="n">
        <v>0.0683</v>
      </c>
      <c r="D1045" s="6" t="n">
        <v>-0.0102</v>
      </c>
      <c r="E1045" s="6" t="n">
        <v>1.7329</v>
      </c>
      <c r="F1045" s="6" t="n">
        <v>0.429</v>
      </c>
      <c r="G1045" s="6" t="n">
        <v>0.1043</v>
      </c>
      <c r="H1045" s="6" t="n">
        <v>-0.0006</v>
      </c>
      <c r="I1045" s="6" t="n">
        <v>16.282</v>
      </c>
      <c r="J1045" s="6" t="n">
        <v>-0.1145</v>
      </c>
      <c r="K1045" s="6" t="n">
        <v>16.2942</v>
      </c>
      <c r="L1045" s="6" t="n">
        <v>216.59</v>
      </c>
      <c r="M1045" s="6" t="n">
        <v>112.2886</v>
      </c>
      <c r="N1045" s="6" t="n">
        <v>16.0654</v>
      </c>
      <c r="O1045" s="6" t="n">
        <v>-0.0071</v>
      </c>
      <c r="P1045" s="6" t="n">
        <v>143.0726</v>
      </c>
      <c r="Q1045" s="6" t="n">
        <v>0.4254</v>
      </c>
      <c r="R1045" s="6" t="n">
        <v>84.8589</v>
      </c>
      <c r="S1045" s="6" t="n">
        <v>72.9061</v>
      </c>
      <c r="T1045" s="6" t="n">
        <v>1.5647</v>
      </c>
      <c r="U1045" s="6" t="s">
        <v>152</v>
      </c>
      <c r="V1045" s="6" t="s">
        <v>152</v>
      </c>
      <c r="W1045" s="6" t="n">
        <v>6</v>
      </c>
      <c r="X1045" s="6" t="n">
        <v>6</v>
      </c>
      <c r="Y1045" s="6" t="n">
        <v>6</v>
      </c>
      <c r="Z1045" s="6" t="n">
        <v>42.0283</v>
      </c>
      <c r="AA1045" s="6" t="n">
        <v>29.0334</v>
      </c>
      <c r="AB1045" s="6" t="n">
        <v>2.5</v>
      </c>
    </row>
    <row r="1046" customFormat="false" ht="15" hidden="false" customHeight="false" outlineLevel="0" collapsed="false">
      <c r="A1046" s="6" t="n">
        <v>10.44014</v>
      </c>
      <c r="B1046" s="6" t="n">
        <v>16.1265</v>
      </c>
      <c r="C1046" s="6" t="n">
        <v>0.0683</v>
      </c>
      <c r="D1046" s="6" t="n">
        <v>-0.0087</v>
      </c>
      <c r="E1046" s="6" t="n">
        <v>1.7126</v>
      </c>
      <c r="F1046" s="6" t="n">
        <v>0.4289</v>
      </c>
      <c r="G1046" s="6" t="n">
        <v>0.1044</v>
      </c>
      <c r="H1046" s="6" t="n">
        <v>-0.0005</v>
      </c>
      <c r="I1046" s="6" t="n">
        <v>16.1248</v>
      </c>
      <c r="J1046" s="6" t="n">
        <v>-0.1131</v>
      </c>
      <c r="K1046" s="6" t="n">
        <v>16.1351</v>
      </c>
      <c r="L1046" s="6" t="n">
        <v>216.8</v>
      </c>
      <c r="M1046" s="6" t="n">
        <v>112.3986</v>
      </c>
      <c r="N1046" s="6" t="n">
        <v>15.908</v>
      </c>
      <c r="O1046" s="6" t="n">
        <v>-0.0071</v>
      </c>
      <c r="P1046" s="6" t="n">
        <v>141.5322</v>
      </c>
      <c r="Q1046" s="6" t="n">
        <v>0.4293</v>
      </c>
      <c r="R1046" s="6" t="n">
        <v>84.4333</v>
      </c>
      <c r="S1046" s="6" t="n">
        <v>72.5131</v>
      </c>
      <c r="T1046" s="6" t="n">
        <v>1.5708</v>
      </c>
      <c r="U1046" s="6" t="s">
        <v>152</v>
      </c>
      <c r="V1046" s="6" t="s">
        <v>152</v>
      </c>
      <c r="W1046" s="6" t="n">
        <v>6</v>
      </c>
      <c r="X1046" s="6" t="n">
        <v>6</v>
      </c>
      <c r="Y1046" s="6" t="n">
        <v>6</v>
      </c>
      <c r="Z1046" s="6" t="n">
        <v>41.9741</v>
      </c>
      <c r="AA1046" s="6" t="n">
        <v>28.81</v>
      </c>
      <c r="AB1046" s="6" t="n">
        <v>2.5</v>
      </c>
    </row>
    <row r="1047" customFormat="false" ht="15" hidden="false" customHeight="false" outlineLevel="0" collapsed="false">
      <c r="A1047" s="6" t="n">
        <v>10.45014</v>
      </c>
      <c r="B1047" s="6" t="n">
        <v>15.969</v>
      </c>
      <c r="C1047" s="6" t="n">
        <v>0.0703</v>
      </c>
      <c r="D1047" s="6" t="n">
        <v>-0.0065</v>
      </c>
      <c r="E1047" s="6" t="n">
        <v>1.7348</v>
      </c>
      <c r="F1047" s="6" t="n">
        <v>0.4423</v>
      </c>
      <c r="G1047" s="6" t="n">
        <v>0.1045</v>
      </c>
      <c r="H1047" s="6" t="n">
        <v>-0.0004</v>
      </c>
      <c r="I1047" s="6" t="n">
        <v>15.9677</v>
      </c>
      <c r="J1047" s="6" t="n">
        <v>-0.111</v>
      </c>
      <c r="K1047" s="6" t="n">
        <v>15.9755</v>
      </c>
      <c r="L1047" s="6" t="n">
        <v>217.01</v>
      </c>
      <c r="M1047" s="6" t="n">
        <v>112.5086</v>
      </c>
      <c r="N1047" s="6" t="n">
        <v>15.7507</v>
      </c>
      <c r="O1047" s="6" t="n">
        <v>-0.007</v>
      </c>
      <c r="P1047" s="6" t="n">
        <v>139.9958</v>
      </c>
      <c r="Q1047" s="6" t="n">
        <v>0.4462</v>
      </c>
      <c r="R1047" s="6" t="n">
        <v>84.0038</v>
      </c>
      <c r="S1047" s="6" t="n">
        <v>72.1165</v>
      </c>
      <c r="T1047" s="6" t="n">
        <v>1.5839</v>
      </c>
      <c r="U1047" s="6" t="s">
        <v>152</v>
      </c>
      <c r="V1047" s="6" t="s">
        <v>152</v>
      </c>
      <c r="W1047" s="6" t="n">
        <v>6</v>
      </c>
      <c r="X1047" s="6" t="n">
        <v>6</v>
      </c>
      <c r="Y1047" s="6" t="n">
        <v>6</v>
      </c>
      <c r="Z1047" s="6" t="n">
        <v>41.9194</v>
      </c>
      <c r="AA1047" s="6" t="n">
        <v>28.6531</v>
      </c>
      <c r="AB1047" s="6" t="n">
        <v>2.5</v>
      </c>
    </row>
    <row r="1048" customFormat="false" ht="15" hidden="false" customHeight="false" outlineLevel="0" collapsed="false">
      <c r="A1048" s="6" t="n">
        <v>10.46014</v>
      </c>
      <c r="B1048" s="6" t="n">
        <v>15.8587</v>
      </c>
      <c r="C1048" s="6" t="n">
        <v>0.0723</v>
      </c>
      <c r="D1048" s="6" t="n">
        <v>-0.0049</v>
      </c>
      <c r="E1048" s="6" t="n">
        <v>1.7371</v>
      </c>
      <c r="F1048" s="6" t="n">
        <v>0.4559</v>
      </c>
      <c r="G1048" s="6" t="n">
        <v>0.1046</v>
      </c>
      <c r="H1048" s="6" t="n">
        <v>-0.0003</v>
      </c>
      <c r="I1048" s="6" t="n">
        <v>15.8578</v>
      </c>
      <c r="J1048" s="6" t="n">
        <v>-0.1095</v>
      </c>
      <c r="K1048" s="6" t="n">
        <v>15.8636</v>
      </c>
      <c r="L1048" s="6" t="n">
        <v>217.22</v>
      </c>
      <c r="M1048" s="6" t="n">
        <v>112.6186</v>
      </c>
      <c r="N1048" s="6" t="n">
        <v>15.6406</v>
      </c>
      <c r="O1048" s="6" t="n">
        <v>-0.007</v>
      </c>
      <c r="P1048" s="6" t="n">
        <v>138.8809</v>
      </c>
      <c r="Q1048" s="6" t="n">
        <v>0.4621</v>
      </c>
      <c r="R1048" s="6" t="n">
        <v>83.694</v>
      </c>
      <c r="S1048" s="6" t="n">
        <v>71.8304</v>
      </c>
      <c r="T1048" s="6" t="n">
        <v>1.5952</v>
      </c>
      <c r="U1048" s="6" t="s">
        <v>152</v>
      </c>
      <c r="V1048" s="6" t="s">
        <v>152</v>
      </c>
      <c r="W1048" s="6" t="n">
        <v>6</v>
      </c>
      <c r="X1048" s="6" t="n">
        <v>6</v>
      </c>
      <c r="Y1048" s="6" t="n">
        <v>6</v>
      </c>
      <c r="Z1048" s="6" t="n">
        <v>41.8792</v>
      </c>
      <c r="AA1048" s="6" t="n">
        <v>28.5621</v>
      </c>
      <c r="AB1048" s="6" t="n">
        <v>2.5</v>
      </c>
    </row>
    <row r="1049" customFormat="false" ht="15" hidden="false" customHeight="false" outlineLevel="0" collapsed="false">
      <c r="A1049" s="6" t="n">
        <v>10.47014</v>
      </c>
      <c r="B1049" s="6" t="n">
        <v>15.6934</v>
      </c>
      <c r="C1049" s="6" t="n">
        <v>0.0768</v>
      </c>
      <c r="D1049" s="6" t="n">
        <v>-0.0035</v>
      </c>
      <c r="E1049" s="6" t="n">
        <v>1.7082</v>
      </c>
      <c r="F1049" s="6" t="n">
        <v>0.4855</v>
      </c>
      <c r="G1049" s="6" t="n">
        <v>0.1047</v>
      </c>
      <c r="H1049" s="6" t="n">
        <v>-0.0002</v>
      </c>
      <c r="I1049" s="6" t="n">
        <v>15.6927</v>
      </c>
      <c r="J1049" s="6" t="n">
        <v>-0.1082</v>
      </c>
      <c r="K1049" s="6" t="n">
        <v>15.6969</v>
      </c>
      <c r="L1049" s="6" t="n">
        <v>217.43</v>
      </c>
      <c r="M1049" s="6" t="n">
        <v>112.7286</v>
      </c>
      <c r="N1049" s="6" t="n">
        <v>15.4753</v>
      </c>
      <c r="O1049" s="6" t="n">
        <v>-0.007</v>
      </c>
      <c r="P1049" s="6" t="n">
        <v>137.2789</v>
      </c>
      <c r="Q1049" s="6" t="n">
        <v>0.496</v>
      </c>
      <c r="R1049" s="6" t="n">
        <v>83.2368</v>
      </c>
      <c r="S1049" s="6" t="n">
        <v>71.4082</v>
      </c>
      <c r="T1049" s="6" t="n">
        <v>1.6166</v>
      </c>
      <c r="U1049" s="6" t="s">
        <v>152</v>
      </c>
      <c r="V1049" s="6" t="s">
        <v>152</v>
      </c>
      <c r="W1049" s="6" t="n">
        <v>6</v>
      </c>
      <c r="X1049" s="6" t="n">
        <v>6</v>
      </c>
      <c r="Y1049" s="6" t="n">
        <v>6</v>
      </c>
      <c r="Z1049" s="6" t="n">
        <v>41.821</v>
      </c>
      <c r="AA1049" s="6" t="n">
        <v>28.4672</v>
      </c>
      <c r="AB1049" s="6" t="n">
        <v>2.5</v>
      </c>
    </row>
    <row r="1050" customFormat="false" ht="15" hidden="false" customHeight="false" outlineLevel="0" collapsed="false">
      <c r="A1050" s="6" t="n">
        <v>10.48014</v>
      </c>
      <c r="B1050" s="6" t="n">
        <v>15.6107</v>
      </c>
      <c r="C1050" s="6" t="n">
        <v>0.083</v>
      </c>
      <c r="D1050" s="6" t="n">
        <v>-0.0025</v>
      </c>
      <c r="E1050" s="6" t="n">
        <v>1.73</v>
      </c>
      <c r="F1050" s="6" t="n">
        <v>0.526</v>
      </c>
      <c r="G1050" s="6" t="n">
        <v>0.1048</v>
      </c>
      <c r="H1050" s="6" t="n">
        <v>-0.0002</v>
      </c>
      <c r="I1050" s="6" t="n">
        <v>15.6102</v>
      </c>
      <c r="J1050" s="6" t="n">
        <v>-0.1073</v>
      </c>
      <c r="K1050" s="6" t="n">
        <v>15.6132</v>
      </c>
      <c r="L1050" s="6" t="n">
        <v>217.64</v>
      </c>
      <c r="M1050" s="6" t="n">
        <v>112.8386</v>
      </c>
      <c r="N1050" s="6" t="n">
        <v>15.3926</v>
      </c>
      <c r="O1050" s="6" t="n">
        <v>-0.007</v>
      </c>
      <c r="P1050" s="6" t="n">
        <v>136.4122</v>
      </c>
      <c r="Q1050" s="6" t="n">
        <v>0.5392</v>
      </c>
      <c r="R1050" s="6" t="n">
        <v>82.9953</v>
      </c>
      <c r="S1050" s="6" t="n">
        <v>71.1853</v>
      </c>
      <c r="T1050" s="6" t="n">
        <v>1.6396</v>
      </c>
      <c r="U1050" s="6" t="s">
        <v>152</v>
      </c>
      <c r="V1050" s="6" t="s">
        <v>152</v>
      </c>
      <c r="W1050" s="6" t="n">
        <v>6</v>
      </c>
      <c r="X1050" s="6" t="n">
        <v>6</v>
      </c>
      <c r="Y1050" s="6" t="n">
        <v>6</v>
      </c>
      <c r="Z1050" s="6" t="n">
        <v>41.7891</v>
      </c>
      <c r="AA1050" s="6" t="n">
        <v>28.5374</v>
      </c>
      <c r="AB1050" s="6" t="n">
        <v>2.5</v>
      </c>
    </row>
    <row r="1051" customFormat="false" ht="15" hidden="false" customHeight="false" outlineLevel="0" collapsed="false">
      <c r="A1051" s="6" t="n">
        <v>10.49014</v>
      </c>
      <c r="B1051" s="6" t="n">
        <v>15.4807</v>
      </c>
      <c r="C1051" s="6" t="n">
        <v>0.0874</v>
      </c>
      <c r="D1051" s="6" t="n">
        <v>-0.0025</v>
      </c>
      <c r="E1051" s="6" t="n">
        <v>1.7126</v>
      </c>
      <c r="F1051" s="6" t="n">
        <v>0.5552</v>
      </c>
      <c r="G1051" s="6" t="n">
        <v>0.1049</v>
      </c>
      <c r="H1051" s="6" t="n">
        <v>-0.0002</v>
      </c>
      <c r="I1051" s="6" t="n">
        <v>15.4803</v>
      </c>
      <c r="J1051" s="6" t="n">
        <v>-0.1074</v>
      </c>
      <c r="K1051" s="6" t="n">
        <v>15.4833</v>
      </c>
      <c r="L1051" s="6" t="n">
        <v>217.85</v>
      </c>
      <c r="M1051" s="6" t="n">
        <v>112.9486</v>
      </c>
      <c r="N1051" s="6" t="n">
        <v>15.2624</v>
      </c>
      <c r="O1051" s="6" t="n">
        <v>-0.007</v>
      </c>
      <c r="P1051" s="6" t="n">
        <v>135.1271</v>
      </c>
      <c r="Q1051" s="6" t="n">
        <v>0.5727</v>
      </c>
      <c r="R1051" s="6" t="n">
        <v>82.6263</v>
      </c>
      <c r="S1051" s="6" t="n">
        <v>70.8445</v>
      </c>
      <c r="T1051" s="6" t="n">
        <v>1.6583</v>
      </c>
      <c r="U1051" s="6" t="s">
        <v>152</v>
      </c>
      <c r="V1051" s="6" t="s">
        <v>152</v>
      </c>
      <c r="W1051" s="6" t="n">
        <v>6</v>
      </c>
      <c r="X1051" s="6" t="n">
        <v>6</v>
      </c>
      <c r="Y1051" s="6" t="n">
        <v>6</v>
      </c>
      <c r="Z1051" s="6" t="n">
        <v>41.7415</v>
      </c>
      <c r="AA1051" s="6" t="n">
        <v>28.4797</v>
      </c>
      <c r="AB1051" s="6" t="n">
        <v>2.5</v>
      </c>
    </row>
    <row r="1052" customFormat="false" ht="15" hidden="false" customHeight="false" outlineLevel="0" collapsed="false">
      <c r="A1052" s="6" t="n">
        <v>10.50014</v>
      </c>
      <c r="B1052" s="6" t="n">
        <v>15.4801</v>
      </c>
      <c r="C1052" s="6" t="n">
        <v>0.0889</v>
      </c>
      <c r="D1052" s="6" t="n">
        <v>-0.0016</v>
      </c>
      <c r="E1052" s="6" t="n">
        <v>1.7082</v>
      </c>
      <c r="F1052" s="6" t="n">
        <v>0.5649</v>
      </c>
      <c r="G1052" s="6" t="n">
        <v>0.105</v>
      </c>
      <c r="H1052" s="6" t="n">
        <v>-0.0001</v>
      </c>
      <c r="I1052" s="6" t="n">
        <v>15.4798</v>
      </c>
      <c r="J1052" s="6" t="n">
        <v>-0.1066</v>
      </c>
      <c r="K1052" s="6" t="n">
        <v>15.4817</v>
      </c>
      <c r="L1052" s="6" t="n">
        <v>218.06</v>
      </c>
      <c r="M1052" s="6" t="n">
        <v>113.0586</v>
      </c>
      <c r="N1052" s="6" t="n">
        <v>15.2618</v>
      </c>
      <c r="O1052" s="6" t="n">
        <v>-0.007</v>
      </c>
      <c r="P1052" s="6" t="n">
        <v>134.99</v>
      </c>
      <c r="Q1052" s="6" t="n">
        <v>0.5826</v>
      </c>
      <c r="R1052" s="6" t="n">
        <v>82.6024</v>
      </c>
      <c r="S1052" s="6" t="n">
        <v>70.8225</v>
      </c>
      <c r="T1052" s="6" t="n">
        <v>1.663</v>
      </c>
      <c r="U1052" s="6" t="s">
        <v>152</v>
      </c>
      <c r="V1052" s="6" t="s">
        <v>152</v>
      </c>
      <c r="W1052" s="6" t="n">
        <v>6</v>
      </c>
      <c r="X1052" s="6" t="n">
        <v>6</v>
      </c>
      <c r="Y1052" s="6" t="n">
        <v>6</v>
      </c>
      <c r="Z1052" s="6" t="n">
        <v>41.7363</v>
      </c>
      <c r="AA1052" s="6" t="n">
        <v>28.5243</v>
      </c>
      <c r="AB1052" s="6" t="n">
        <v>2.5</v>
      </c>
    </row>
    <row r="1053" customFormat="false" ht="15" hidden="false" customHeight="false" outlineLevel="0" collapsed="false">
      <c r="A1053" s="6" t="n">
        <v>10.51015</v>
      </c>
      <c r="B1053" s="6" t="n">
        <v>15.4804</v>
      </c>
      <c r="C1053" s="6" t="n">
        <v>0.089</v>
      </c>
      <c r="D1053" s="6" t="n">
        <v>-0.0006</v>
      </c>
      <c r="E1053" s="6" t="n">
        <v>1.7313</v>
      </c>
      <c r="F1053" s="6" t="n">
        <v>0.5644</v>
      </c>
      <c r="G1053" s="6" t="n">
        <v>0.1051</v>
      </c>
      <c r="H1053" s="6" t="n">
        <v>0</v>
      </c>
      <c r="I1053" s="6" t="n">
        <v>15.4803</v>
      </c>
      <c r="J1053" s="6" t="n">
        <v>-0.1057</v>
      </c>
      <c r="K1053" s="6" t="n">
        <v>15.481</v>
      </c>
      <c r="L1053" s="6" t="n">
        <v>218.27</v>
      </c>
      <c r="M1053" s="6" t="n">
        <v>113.1685</v>
      </c>
      <c r="N1053" s="6" t="n">
        <v>15.2621</v>
      </c>
      <c r="O1053" s="6" t="n">
        <v>-0.0069</v>
      </c>
      <c r="P1053" s="6" t="n">
        <v>134.8614</v>
      </c>
      <c r="Q1053" s="6" t="n">
        <v>0.583</v>
      </c>
      <c r="R1053" s="6" t="n">
        <v>82.5811</v>
      </c>
      <c r="S1053" s="6" t="n">
        <v>70.8028</v>
      </c>
      <c r="T1053" s="6" t="n">
        <v>1.6635</v>
      </c>
      <c r="U1053" s="6" t="s">
        <v>152</v>
      </c>
      <c r="V1053" s="6" t="s">
        <v>152</v>
      </c>
      <c r="W1053" s="6" t="n">
        <v>6</v>
      </c>
      <c r="X1053" s="6" t="n">
        <v>6</v>
      </c>
      <c r="Y1053" s="6" t="n">
        <v>6</v>
      </c>
      <c r="Z1053" s="6" t="n">
        <v>41.7315</v>
      </c>
      <c r="AA1053" s="6" t="n">
        <v>28.5298</v>
      </c>
      <c r="AB1053" s="6" t="n">
        <v>2.5</v>
      </c>
    </row>
    <row r="1054" customFormat="false" ht="15" hidden="false" customHeight="false" outlineLevel="0" collapsed="false">
      <c r="A1054" s="6" t="n">
        <v>10.52015</v>
      </c>
      <c r="B1054" s="6" t="n">
        <v>15.4807</v>
      </c>
      <c r="C1054" s="6" t="n">
        <v>0.089</v>
      </c>
      <c r="D1054" s="6" t="n">
        <v>0.0004</v>
      </c>
      <c r="E1054" s="6" t="n">
        <v>1.7053</v>
      </c>
      <c r="F1054" s="6" t="n">
        <v>0.5629</v>
      </c>
      <c r="G1054" s="6" t="n">
        <v>0.1052</v>
      </c>
      <c r="H1054" s="6" t="n">
        <v>0</v>
      </c>
      <c r="I1054" s="6" t="n">
        <v>15.4808</v>
      </c>
      <c r="J1054" s="6" t="n">
        <v>-0.1048</v>
      </c>
      <c r="K1054" s="6" t="n">
        <v>15.4803</v>
      </c>
      <c r="L1054" s="6" t="n">
        <v>218.48</v>
      </c>
      <c r="M1054" s="6" t="n">
        <v>113.2785</v>
      </c>
      <c r="N1054" s="6" t="n">
        <v>15.2623</v>
      </c>
      <c r="O1054" s="6" t="n">
        <v>-0.0069</v>
      </c>
      <c r="P1054" s="6" t="n">
        <v>134.733</v>
      </c>
      <c r="Q1054" s="6" t="n">
        <v>0.5834</v>
      </c>
      <c r="R1054" s="6" t="n">
        <v>82.5597</v>
      </c>
      <c r="S1054" s="6" t="n">
        <v>70.7831</v>
      </c>
      <c r="T1054" s="6" t="n">
        <v>1.6641</v>
      </c>
      <c r="U1054" s="6" t="s">
        <v>152</v>
      </c>
      <c r="V1054" s="6" t="s">
        <v>152</v>
      </c>
      <c r="W1054" s="6" t="n">
        <v>6</v>
      </c>
      <c r="X1054" s="6" t="n">
        <v>6</v>
      </c>
      <c r="Y1054" s="6" t="n">
        <v>6</v>
      </c>
      <c r="Z1054" s="6" t="n">
        <v>41.7266</v>
      </c>
      <c r="AA1054" s="6" t="n">
        <v>28.5353</v>
      </c>
      <c r="AB1054" s="6" t="n">
        <v>2.5</v>
      </c>
    </row>
    <row r="1055" customFormat="false" ht="15" hidden="false" customHeight="false" outlineLevel="0" collapsed="false">
      <c r="A1055" s="6" t="n">
        <v>10.53015</v>
      </c>
      <c r="B1055" s="6" t="n">
        <v>15.5398</v>
      </c>
      <c r="C1055" s="6" t="n">
        <v>0.0902</v>
      </c>
      <c r="D1055" s="6" t="n">
        <v>0.0016</v>
      </c>
      <c r="E1055" s="6" t="n">
        <v>1.7329</v>
      </c>
      <c r="F1055" s="6" t="n">
        <v>0.5674</v>
      </c>
      <c r="G1055" s="6" t="n">
        <v>0.1053</v>
      </c>
      <c r="H1055" s="6" t="n">
        <v>0.0001</v>
      </c>
      <c r="I1055" s="6" t="n">
        <v>15.5401</v>
      </c>
      <c r="J1055" s="6" t="n">
        <v>-0.1037</v>
      </c>
      <c r="K1055" s="6" t="n">
        <v>15.5382</v>
      </c>
      <c r="L1055" s="6" t="n">
        <v>218.69</v>
      </c>
      <c r="M1055" s="6" t="n">
        <v>113.3885</v>
      </c>
      <c r="N1055" s="6" t="n">
        <v>15.3214</v>
      </c>
      <c r="O1055" s="6" t="n">
        <v>-0.0068</v>
      </c>
      <c r="P1055" s="6" t="n">
        <v>135.1233</v>
      </c>
      <c r="Q1055" s="6" t="n">
        <v>0.5888</v>
      </c>
      <c r="R1055" s="6" t="n">
        <v>82.6956</v>
      </c>
      <c r="S1055" s="6" t="n">
        <v>70.9085</v>
      </c>
      <c r="T1055" s="6" t="n">
        <v>1.6655</v>
      </c>
      <c r="U1055" s="6" t="s">
        <v>152</v>
      </c>
      <c r="V1055" s="6" t="s">
        <v>152</v>
      </c>
      <c r="W1055" s="6" t="n">
        <v>6</v>
      </c>
      <c r="X1055" s="6" t="n">
        <v>6</v>
      </c>
      <c r="Y1055" s="6" t="n">
        <v>6</v>
      </c>
      <c r="Z1055" s="6" t="n">
        <v>41.7411</v>
      </c>
      <c r="AA1055" s="6" t="n">
        <v>28.6578</v>
      </c>
      <c r="AB1055" s="6" t="n">
        <v>2.5</v>
      </c>
    </row>
    <row r="1056" customFormat="false" ht="15" hidden="false" customHeight="false" outlineLevel="0" collapsed="false">
      <c r="A1056" s="6" t="n">
        <v>10.54015</v>
      </c>
      <c r="B1056" s="6" t="n">
        <v>15.7485</v>
      </c>
      <c r="C1056" s="6" t="n">
        <v>0.0922</v>
      </c>
      <c r="D1056" s="6" t="n">
        <v>0.0028</v>
      </c>
      <c r="E1056" s="6" t="n">
        <v>1.7575</v>
      </c>
      <c r="F1056" s="6" t="n">
        <v>0.5762</v>
      </c>
      <c r="G1056" s="6" t="n">
        <v>0.1054</v>
      </c>
      <c r="H1056" s="6" t="n">
        <v>0.0002</v>
      </c>
      <c r="I1056" s="6" t="n">
        <v>15.749</v>
      </c>
      <c r="J1056" s="6" t="n">
        <v>-0.1026</v>
      </c>
      <c r="K1056" s="6" t="n">
        <v>15.7457</v>
      </c>
      <c r="L1056" s="6" t="n">
        <v>218.9</v>
      </c>
      <c r="M1056" s="6" t="n">
        <v>113.4985</v>
      </c>
      <c r="N1056" s="6" t="n">
        <v>15.5301</v>
      </c>
      <c r="O1056" s="6" t="n">
        <v>-0.0066</v>
      </c>
      <c r="P1056" s="6" t="n">
        <v>136.831</v>
      </c>
      <c r="Q1056" s="6" t="n">
        <v>0.5938</v>
      </c>
      <c r="R1056" s="6" t="n">
        <v>83.2269</v>
      </c>
      <c r="S1056" s="6" t="n">
        <v>71.3991</v>
      </c>
      <c r="T1056" s="6" t="n">
        <v>1.6632</v>
      </c>
      <c r="U1056" s="6" t="s">
        <v>152</v>
      </c>
      <c r="V1056" s="6" t="s">
        <v>152</v>
      </c>
      <c r="W1056" s="6" t="n">
        <v>6</v>
      </c>
      <c r="X1056" s="6" t="n">
        <v>6</v>
      </c>
      <c r="Y1056" s="6" t="n">
        <v>6</v>
      </c>
      <c r="Z1056" s="6" t="n">
        <v>41.8041</v>
      </c>
      <c r="AA1056" s="6" t="n">
        <v>29.0207</v>
      </c>
      <c r="AB1056" s="6" t="n">
        <v>2.5641</v>
      </c>
    </row>
    <row r="1057" customFormat="false" ht="15" hidden="false" customHeight="false" outlineLevel="0" collapsed="false">
      <c r="A1057" s="6" t="n">
        <v>10.55015</v>
      </c>
      <c r="B1057" s="6" t="n">
        <v>15.9375</v>
      </c>
      <c r="C1057" s="6" t="n">
        <v>0.0924</v>
      </c>
      <c r="D1057" s="6" t="n">
        <v>0.004</v>
      </c>
      <c r="E1057" s="6" t="n">
        <v>1.682</v>
      </c>
      <c r="F1057" s="6" t="n">
        <v>0.5734</v>
      </c>
      <c r="G1057" s="6" t="n">
        <v>0.1055</v>
      </c>
      <c r="H1057" s="6" t="n">
        <v>0.0002</v>
      </c>
      <c r="I1057" s="6" t="n">
        <v>15.9382</v>
      </c>
      <c r="J1057" s="6" t="n">
        <v>-0.1015</v>
      </c>
      <c r="K1057" s="6" t="n">
        <v>15.9335</v>
      </c>
      <c r="L1057" s="6" t="n">
        <v>219.11</v>
      </c>
      <c r="M1057" s="6" t="n">
        <v>113.6085</v>
      </c>
      <c r="N1057" s="6" t="n">
        <v>15.7191</v>
      </c>
      <c r="O1057" s="6" t="n">
        <v>-0.0065</v>
      </c>
      <c r="P1057" s="6" t="n">
        <v>138.3622</v>
      </c>
      <c r="Q1057" s="6" t="n">
        <v>0.588</v>
      </c>
      <c r="R1057" s="6" t="n">
        <v>83.6998</v>
      </c>
      <c r="S1057" s="6" t="n">
        <v>71.8358</v>
      </c>
      <c r="T1057" s="6" t="n">
        <v>1.6568</v>
      </c>
      <c r="U1057" s="6" t="s">
        <v>152</v>
      </c>
      <c r="V1057" s="6" t="s">
        <v>152</v>
      </c>
      <c r="W1057" s="6" t="n">
        <v>6</v>
      </c>
      <c r="X1057" s="6" t="n">
        <v>6</v>
      </c>
      <c r="Y1057" s="6" t="n">
        <v>6</v>
      </c>
      <c r="Z1057" s="6" t="n">
        <v>41.8599</v>
      </c>
      <c r="AA1057" s="6" t="n">
        <v>29.3051</v>
      </c>
      <c r="AB1057" s="6" t="n">
        <v>2.5</v>
      </c>
    </row>
    <row r="1058" customFormat="false" ht="15" hidden="false" customHeight="false" outlineLevel="0" collapsed="false">
      <c r="A1058" s="6" t="n">
        <v>10.56015</v>
      </c>
      <c r="B1058" s="6" t="n">
        <v>16.1973</v>
      </c>
      <c r="C1058" s="6" t="n">
        <v>0.0925</v>
      </c>
      <c r="D1058" s="6" t="n">
        <v>0.0053</v>
      </c>
      <c r="E1058" s="6" t="n">
        <v>1.7066</v>
      </c>
      <c r="F1058" s="6" t="n">
        <v>0.5694</v>
      </c>
      <c r="G1058" s="6" t="n">
        <v>0.1056</v>
      </c>
      <c r="H1058" s="6" t="n">
        <v>0.0003</v>
      </c>
      <c r="I1058" s="6" t="n">
        <v>16.1984</v>
      </c>
      <c r="J1058" s="6" t="n">
        <v>-0.1003</v>
      </c>
      <c r="K1058" s="6" t="n">
        <v>16.192</v>
      </c>
      <c r="L1058" s="6" t="n">
        <v>219.32</v>
      </c>
      <c r="M1058" s="6" t="n">
        <v>113.7185</v>
      </c>
      <c r="N1058" s="6" t="n">
        <v>15.979</v>
      </c>
      <c r="O1058" s="6" t="n">
        <v>-0.0063</v>
      </c>
      <c r="P1058" s="6" t="n">
        <v>140.514</v>
      </c>
      <c r="Q1058" s="6" t="n">
        <v>0.5789</v>
      </c>
      <c r="R1058" s="6" t="n">
        <v>84.3488</v>
      </c>
      <c r="S1058" s="6" t="n">
        <v>72.4351</v>
      </c>
      <c r="T1058" s="6" t="n">
        <v>1.6474</v>
      </c>
      <c r="U1058" s="6" t="s">
        <v>152</v>
      </c>
      <c r="V1058" s="6" t="s">
        <v>152</v>
      </c>
      <c r="W1058" s="6" t="n">
        <v>6</v>
      </c>
      <c r="X1058" s="6" t="n">
        <v>6</v>
      </c>
      <c r="Y1058" s="6" t="n">
        <v>6</v>
      </c>
      <c r="Z1058" s="6" t="n">
        <v>41.9372</v>
      </c>
      <c r="AA1058" s="6" t="n">
        <v>29.688</v>
      </c>
      <c r="AB1058" s="6" t="n">
        <v>2.5</v>
      </c>
    </row>
    <row r="1059" customFormat="false" ht="15" hidden="false" customHeight="false" outlineLevel="0" collapsed="false">
      <c r="A1059" s="6" t="n">
        <v>10.57015</v>
      </c>
      <c r="B1059" s="6" t="n">
        <v>16.4493</v>
      </c>
      <c r="C1059" s="6" t="n">
        <v>0.0926</v>
      </c>
      <c r="D1059" s="6" t="n">
        <v>0.0065</v>
      </c>
      <c r="E1059" s="6" t="n">
        <v>1.7066</v>
      </c>
      <c r="F1059" s="6" t="n">
        <v>0.5655</v>
      </c>
      <c r="G1059" s="6" t="n">
        <v>0.1057</v>
      </c>
      <c r="H1059" s="6" t="n">
        <v>0.0004</v>
      </c>
      <c r="I1059" s="6" t="n">
        <v>16.4506</v>
      </c>
      <c r="J1059" s="6" t="n">
        <v>-0.0992</v>
      </c>
      <c r="K1059" s="6" t="n">
        <v>16.4428</v>
      </c>
      <c r="L1059" s="6" t="n">
        <v>219.53</v>
      </c>
      <c r="M1059" s="6" t="n">
        <v>113.8285</v>
      </c>
      <c r="N1059" s="6" t="n">
        <v>16.231</v>
      </c>
      <c r="O1059" s="6" t="n">
        <v>-0.0061</v>
      </c>
      <c r="P1059" s="6" t="n">
        <v>142.5921</v>
      </c>
      <c r="Q1059" s="6" t="n">
        <v>0.5704</v>
      </c>
      <c r="R1059" s="6" t="n">
        <v>84.9673</v>
      </c>
      <c r="S1059" s="6" t="n">
        <v>73.0062</v>
      </c>
      <c r="T1059" s="6" t="n">
        <v>1.6385</v>
      </c>
      <c r="U1059" s="6" t="s">
        <v>152</v>
      </c>
      <c r="V1059" s="6" t="s">
        <v>152</v>
      </c>
      <c r="W1059" s="6" t="n">
        <v>6</v>
      </c>
      <c r="X1059" s="6" t="n">
        <v>6</v>
      </c>
      <c r="Y1059" s="6" t="n">
        <v>6</v>
      </c>
      <c r="Z1059" s="6" t="n">
        <v>42.0105</v>
      </c>
      <c r="AA1059" s="6" t="n">
        <v>30.0587</v>
      </c>
      <c r="AB1059" s="6" t="n">
        <v>2.5</v>
      </c>
    </row>
    <row r="1060" customFormat="false" ht="15" hidden="false" customHeight="false" outlineLevel="0" collapsed="false">
      <c r="A1060" s="6" t="n">
        <v>10.58015</v>
      </c>
      <c r="B1060" s="6" t="n">
        <v>16.6816</v>
      </c>
      <c r="C1060" s="6" t="n">
        <v>0.0926</v>
      </c>
      <c r="D1060" s="6" t="n">
        <v>0.0075</v>
      </c>
      <c r="E1060" s="6" t="n">
        <v>1.6836</v>
      </c>
      <c r="F1060" s="6" t="n">
        <v>0.5615</v>
      </c>
      <c r="G1060" s="6" t="n">
        <v>0.1058</v>
      </c>
      <c r="H1060" s="6" t="n">
        <v>0.0005</v>
      </c>
      <c r="I1060" s="6" t="n">
        <v>16.6831</v>
      </c>
      <c r="J1060" s="6" t="n">
        <v>-0.0983</v>
      </c>
      <c r="K1060" s="6" t="n">
        <v>16.6741</v>
      </c>
      <c r="L1060" s="6" t="n">
        <v>219.74</v>
      </c>
      <c r="M1060" s="6" t="n">
        <v>113.9385</v>
      </c>
      <c r="N1060" s="6" t="n">
        <v>16.4633</v>
      </c>
      <c r="O1060" s="6" t="n">
        <v>-0.006</v>
      </c>
      <c r="P1060" s="6" t="n">
        <v>144.493</v>
      </c>
      <c r="Q1060" s="6" t="n">
        <v>0.5624</v>
      </c>
      <c r="R1060" s="6" t="n">
        <v>85.5272</v>
      </c>
      <c r="S1060" s="6" t="n">
        <v>73.5231</v>
      </c>
      <c r="T1060" s="6" t="n">
        <v>1.6302</v>
      </c>
      <c r="U1060" s="6" t="s">
        <v>152</v>
      </c>
      <c r="V1060" s="6" t="s">
        <v>152</v>
      </c>
      <c r="W1060" s="6" t="n">
        <v>6</v>
      </c>
      <c r="X1060" s="6" t="n">
        <v>6</v>
      </c>
      <c r="Y1060" s="6" t="n">
        <v>6</v>
      </c>
      <c r="Z1060" s="6" t="n">
        <v>42.0765</v>
      </c>
      <c r="AA1060" s="6" t="n">
        <v>30.398</v>
      </c>
      <c r="AB1060" s="6" t="n">
        <v>2.5</v>
      </c>
    </row>
    <row r="1061" customFormat="false" ht="15" hidden="false" customHeight="false" outlineLevel="0" collapsed="false">
      <c r="A1061" s="6" t="n">
        <v>10.59015</v>
      </c>
      <c r="B1061" s="6" t="n">
        <v>16.9179</v>
      </c>
      <c r="C1061" s="6" t="n">
        <v>0.093</v>
      </c>
      <c r="D1061" s="6" t="n">
        <v>0.0087</v>
      </c>
      <c r="E1061" s="6" t="n">
        <v>1.682</v>
      </c>
      <c r="F1061" s="6" t="n">
        <v>0.5604</v>
      </c>
      <c r="G1061" s="6" t="n">
        <v>0.1059</v>
      </c>
      <c r="H1061" s="6" t="n">
        <v>0.0005</v>
      </c>
      <c r="I1061" s="6" t="n">
        <v>16.9195</v>
      </c>
      <c r="J1061" s="6" t="n">
        <v>-0.0972</v>
      </c>
      <c r="K1061" s="6" t="n">
        <v>16.9092</v>
      </c>
      <c r="L1061" s="6" t="n">
        <v>219.95</v>
      </c>
      <c r="M1061" s="6" t="n">
        <v>114.0485</v>
      </c>
      <c r="N1061" s="6" t="n">
        <v>16.6996</v>
      </c>
      <c r="O1061" s="6" t="n">
        <v>-0.0058</v>
      </c>
      <c r="P1061" s="6" t="n">
        <v>146.4252</v>
      </c>
      <c r="Q1061" s="6" t="n">
        <v>0.557</v>
      </c>
      <c r="R1061" s="6" t="n">
        <v>86.0887</v>
      </c>
      <c r="S1061" s="6" t="n">
        <v>74.0416</v>
      </c>
      <c r="T1061" s="6" t="n">
        <v>1.6231</v>
      </c>
      <c r="U1061" s="6" t="s">
        <v>152</v>
      </c>
      <c r="V1061" s="6" t="s">
        <v>152</v>
      </c>
      <c r="W1061" s="6" t="n">
        <v>6</v>
      </c>
      <c r="X1061" s="6" t="n">
        <v>6</v>
      </c>
      <c r="Y1061" s="6" t="n">
        <v>6</v>
      </c>
      <c r="Z1061" s="6" t="n">
        <v>42.1426</v>
      </c>
      <c r="AA1061" s="6" t="n">
        <v>30.755</v>
      </c>
      <c r="AB1061" s="6" t="n">
        <v>2.439</v>
      </c>
    </row>
    <row r="1062" customFormat="false" ht="15" hidden="false" customHeight="false" outlineLevel="0" collapsed="false">
      <c r="A1062" s="6" t="n">
        <v>10.60015</v>
      </c>
      <c r="B1062" s="6" t="n">
        <v>17.0321</v>
      </c>
      <c r="C1062" s="6" t="n">
        <v>0.0935</v>
      </c>
      <c r="D1062" s="6" t="n">
        <v>0.0095</v>
      </c>
      <c r="E1062" s="6" t="n">
        <v>1.7102</v>
      </c>
      <c r="F1062" s="6" t="n">
        <v>0.5597</v>
      </c>
      <c r="G1062" s="6" t="n">
        <v>0.106</v>
      </c>
      <c r="H1062" s="6" t="n">
        <v>0.0006</v>
      </c>
      <c r="I1062" s="6" t="n">
        <v>17.0339</v>
      </c>
      <c r="J1062" s="6" t="n">
        <v>-0.0965</v>
      </c>
      <c r="K1062" s="6" t="n">
        <v>17.0226</v>
      </c>
      <c r="L1062" s="6" t="n">
        <v>220.16</v>
      </c>
      <c r="M1062" s="6" t="n">
        <v>114.1585</v>
      </c>
      <c r="N1062" s="6" t="n">
        <v>16.8137</v>
      </c>
      <c r="O1062" s="6" t="n">
        <v>-0.0057</v>
      </c>
      <c r="P1062" s="6" t="n">
        <v>147.2838</v>
      </c>
      <c r="Q1062" s="6" t="n">
        <v>0.5558</v>
      </c>
      <c r="R1062" s="6" t="n">
        <v>86.3458</v>
      </c>
      <c r="S1062" s="6" t="n">
        <v>74.279</v>
      </c>
      <c r="T1062" s="6" t="n">
        <v>1.6205</v>
      </c>
      <c r="U1062" s="6" t="s">
        <v>152</v>
      </c>
      <c r="V1062" s="6" t="s">
        <v>152</v>
      </c>
      <c r="W1062" s="6" t="n">
        <v>6</v>
      </c>
      <c r="X1062" s="6" t="n">
        <v>6</v>
      </c>
      <c r="Y1062" s="6" t="n">
        <v>6</v>
      </c>
      <c r="Z1062" s="6" t="n">
        <v>42.1716</v>
      </c>
      <c r="AA1062" s="6" t="n">
        <v>30.9356</v>
      </c>
      <c r="AB1062" s="6" t="n">
        <v>2.5641</v>
      </c>
    </row>
    <row r="1063" customFormat="false" ht="15" hidden="false" customHeight="false" outlineLevel="0" collapsed="false">
      <c r="A1063" s="6" t="n">
        <v>10.61015</v>
      </c>
      <c r="B1063" s="6" t="n">
        <v>17.1226</v>
      </c>
      <c r="C1063" s="6" t="n">
        <v>0.0944</v>
      </c>
      <c r="D1063" s="6" t="n">
        <v>0.0107</v>
      </c>
      <c r="E1063" s="6" t="n">
        <v>1.6573</v>
      </c>
      <c r="F1063" s="6" t="n">
        <v>0.563</v>
      </c>
      <c r="G1063" s="6" t="n">
        <v>0.1061</v>
      </c>
      <c r="H1063" s="6" t="n">
        <v>0.0006</v>
      </c>
      <c r="I1063" s="6" t="n">
        <v>17.1246</v>
      </c>
      <c r="J1063" s="6" t="n">
        <v>-0.0954</v>
      </c>
      <c r="K1063" s="6" t="n">
        <v>17.1119</v>
      </c>
      <c r="L1063" s="6" t="n">
        <v>220.37</v>
      </c>
      <c r="M1063" s="6" t="n">
        <v>114.2685</v>
      </c>
      <c r="N1063" s="6" t="n">
        <v>16.9043</v>
      </c>
      <c r="O1063" s="6" t="n">
        <v>-0.0056</v>
      </c>
      <c r="P1063" s="6" t="n">
        <v>147.9346</v>
      </c>
      <c r="Q1063" s="6" t="n">
        <v>0.5584</v>
      </c>
      <c r="R1063" s="6" t="n">
        <v>86.5438</v>
      </c>
      <c r="S1063" s="6" t="n">
        <v>74.4619</v>
      </c>
      <c r="T1063" s="6" t="n">
        <v>1.6201</v>
      </c>
      <c r="U1063" s="6" t="s">
        <v>152</v>
      </c>
      <c r="V1063" s="6" t="s">
        <v>152</v>
      </c>
      <c r="W1063" s="6" t="n">
        <v>6</v>
      </c>
      <c r="X1063" s="6" t="n">
        <v>6</v>
      </c>
      <c r="Y1063" s="6" t="n">
        <v>6</v>
      </c>
      <c r="Z1063" s="6" t="n">
        <v>42.1935</v>
      </c>
      <c r="AA1063" s="6" t="n">
        <v>31.0964</v>
      </c>
      <c r="AB1063" s="6" t="n">
        <v>2.6316</v>
      </c>
    </row>
    <row r="1064" customFormat="false" ht="15" hidden="false" customHeight="false" outlineLevel="0" collapsed="false">
      <c r="A1064" s="6" t="n">
        <v>10.62015</v>
      </c>
      <c r="B1064" s="6" t="n">
        <v>17.1266</v>
      </c>
      <c r="C1064" s="6" t="n">
        <v>0.0957</v>
      </c>
      <c r="D1064" s="6" t="n">
        <v>0.0115</v>
      </c>
      <c r="E1064" s="6" t="n">
        <v>1.6856</v>
      </c>
      <c r="F1064" s="6" t="n">
        <v>0.5689</v>
      </c>
      <c r="G1064" s="6" t="n">
        <v>0.1062</v>
      </c>
      <c r="H1064" s="6" t="n">
        <v>0.0007</v>
      </c>
      <c r="I1064" s="6" t="n">
        <v>17.1287</v>
      </c>
      <c r="J1064" s="6" t="n">
        <v>-0.0947</v>
      </c>
      <c r="K1064" s="6" t="n">
        <v>17.1151</v>
      </c>
      <c r="L1064" s="6" t="n">
        <v>220.58</v>
      </c>
      <c r="M1064" s="6" t="n">
        <v>114.3785</v>
      </c>
      <c r="N1064" s="6" t="n">
        <v>16.9081</v>
      </c>
      <c r="O1064" s="6" t="n">
        <v>-0.0056</v>
      </c>
      <c r="P1064" s="6" t="n">
        <v>147.8263</v>
      </c>
      <c r="Q1064" s="6" t="n">
        <v>0.566</v>
      </c>
      <c r="R1064" s="6" t="n">
        <v>86.5314</v>
      </c>
      <c r="S1064" s="6" t="n">
        <v>74.4504</v>
      </c>
      <c r="T1064" s="6" t="n">
        <v>1.6239</v>
      </c>
      <c r="U1064" s="6" t="s">
        <v>152</v>
      </c>
      <c r="V1064" s="6" t="s">
        <v>152</v>
      </c>
      <c r="W1064" s="6" t="n">
        <v>6</v>
      </c>
      <c r="X1064" s="6" t="n">
        <v>6</v>
      </c>
      <c r="Y1064" s="6" t="n">
        <v>6</v>
      </c>
      <c r="Z1064" s="6" t="n">
        <v>42.1898</v>
      </c>
      <c r="AA1064" s="6" t="n">
        <v>31.143</v>
      </c>
      <c r="AB1064" s="6" t="n">
        <v>2.5</v>
      </c>
    </row>
    <row r="1065" customFormat="false" ht="15" hidden="false" customHeight="false" outlineLevel="0" collapsed="false">
      <c r="A1065" s="6" t="n">
        <v>10.63015</v>
      </c>
      <c r="B1065" s="6" t="n">
        <v>17.1226</v>
      </c>
      <c r="C1065" s="6" t="n">
        <v>0.0981</v>
      </c>
      <c r="D1065" s="6" t="n">
        <v>0.0125</v>
      </c>
      <c r="E1065" s="6" t="n">
        <v>1.6635</v>
      </c>
      <c r="F1065" s="6" t="n">
        <v>0.5822</v>
      </c>
      <c r="G1065" s="6" t="n">
        <v>0.1063</v>
      </c>
      <c r="H1065" s="6" t="n">
        <v>0.0007</v>
      </c>
      <c r="I1065" s="6" t="n">
        <v>17.125</v>
      </c>
      <c r="J1065" s="6" t="n">
        <v>-0.0938</v>
      </c>
      <c r="K1065" s="6" t="n">
        <v>17.1102</v>
      </c>
      <c r="L1065" s="6" t="n">
        <v>220.79</v>
      </c>
      <c r="M1065" s="6" t="n">
        <v>114.4885</v>
      </c>
      <c r="N1065" s="6" t="n">
        <v>16.9042</v>
      </c>
      <c r="O1065" s="6" t="n">
        <v>-0.0056</v>
      </c>
      <c r="P1065" s="6" t="n">
        <v>147.6496</v>
      </c>
      <c r="Q1065" s="6" t="n">
        <v>0.5801</v>
      </c>
      <c r="R1065" s="6" t="n">
        <v>86.4999</v>
      </c>
      <c r="S1065" s="6" t="n">
        <v>74.4213</v>
      </c>
      <c r="T1065" s="6" t="n">
        <v>1.6307</v>
      </c>
      <c r="U1065" s="6" t="s">
        <v>152</v>
      </c>
      <c r="V1065" s="6" t="s">
        <v>152</v>
      </c>
      <c r="W1065" s="6" t="n">
        <v>6</v>
      </c>
      <c r="X1065" s="6" t="n">
        <v>6</v>
      </c>
      <c r="Y1065" s="6" t="n">
        <v>6</v>
      </c>
      <c r="Z1065" s="6" t="n">
        <v>42.1838</v>
      </c>
      <c r="AA1065" s="6" t="n">
        <v>31.2077</v>
      </c>
      <c r="AB1065" s="6" t="n">
        <v>2.5</v>
      </c>
    </row>
    <row r="1066" customFormat="false" ht="15" hidden="false" customHeight="false" outlineLevel="0" collapsed="false">
      <c r="A1066" s="6" t="n">
        <v>10.64015</v>
      </c>
      <c r="B1066" s="6" t="n">
        <v>17.0124</v>
      </c>
      <c r="C1066" s="6" t="n">
        <v>0.0993</v>
      </c>
      <c r="D1066" s="6" t="n">
        <v>0.0132</v>
      </c>
      <c r="E1066" s="6" t="n">
        <v>1.659</v>
      </c>
      <c r="F1066" s="6" t="n">
        <v>0.5897</v>
      </c>
      <c r="G1066" s="6" t="n">
        <v>0.1064</v>
      </c>
      <c r="H1066" s="6" t="n">
        <v>0.0008</v>
      </c>
      <c r="I1066" s="6" t="n">
        <v>17.0149</v>
      </c>
      <c r="J1066" s="6" t="n">
        <v>-0.0932</v>
      </c>
      <c r="K1066" s="6" t="n">
        <v>16.9991</v>
      </c>
      <c r="L1066" s="6" t="n">
        <v>221</v>
      </c>
      <c r="M1066" s="6" t="n">
        <v>114.5985</v>
      </c>
      <c r="N1066" s="6" t="n">
        <v>16.7939</v>
      </c>
      <c r="O1066" s="6" t="n">
        <v>-0.0055</v>
      </c>
      <c r="P1066" s="6" t="n">
        <v>146.5453</v>
      </c>
      <c r="Q1066" s="6" t="n">
        <v>0.591</v>
      </c>
      <c r="R1066" s="6" t="n">
        <v>86.21</v>
      </c>
      <c r="S1066" s="6" t="n">
        <v>74.1536</v>
      </c>
      <c r="T1066" s="6" t="n">
        <v>1.6382</v>
      </c>
      <c r="U1066" s="6" t="s">
        <v>152</v>
      </c>
      <c r="V1066" s="6" t="s">
        <v>152</v>
      </c>
      <c r="W1066" s="6" t="n">
        <v>6</v>
      </c>
      <c r="X1066" s="6" t="n">
        <v>6</v>
      </c>
      <c r="Y1066" s="6" t="n">
        <v>6</v>
      </c>
      <c r="Z1066" s="6" t="n">
        <v>42.1464</v>
      </c>
      <c r="AA1066" s="6" t="n">
        <v>31.0849</v>
      </c>
      <c r="AB1066" s="6" t="n">
        <v>2.5</v>
      </c>
    </row>
    <row r="1067" customFormat="false" ht="15" hidden="false" customHeight="false" outlineLevel="0" collapsed="false">
      <c r="A1067" s="6" t="n">
        <v>10.65015</v>
      </c>
      <c r="B1067" s="6" t="n">
        <v>16.9179</v>
      </c>
      <c r="C1067" s="6" t="n">
        <v>0.101</v>
      </c>
      <c r="D1067" s="6" t="n">
        <v>0.0144</v>
      </c>
      <c r="E1067" s="6" t="n">
        <v>1.661</v>
      </c>
      <c r="F1067" s="6" t="n">
        <v>0.6013</v>
      </c>
      <c r="G1067" s="6" t="n">
        <v>0.1065</v>
      </c>
      <c r="H1067" s="6" t="n">
        <v>0.0009</v>
      </c>
      <c r="I1067" s="6" t="n">
        <v>16.9206</v>
      </c>
      <c r="J1067" s="6" t="n">
        <v>-0.0921</v>
      </c>
      <c r="K1067" s="6" t="n">
        <v>16.9034</v>
      </c>
      <c r="L1067" s="6" t="n">
        <v>221.2</v>
      </c>
      <c r="M1067" s="6" t="n">
        <v>114.6985</v>
      </c>
      <c r="N1067" s="6" t="n">
        <v>16.6994</v>
      </c>
      <c r="O1067" s="6" t="n">
        <v>-0.0055</v>
      </c>
      <c r="P1067" s="6" t="n">
        <v>145.594</v>
      </c>
      <c r="Q1067" s="6" t="n">
        <v>0.6048</v>
      </c>
      <c r="R1067" s="6" t="n">
        <v>85.959</v>
      </c>
      <c r="S1067" s="6" t="n">
        <v>73.9218</v>
      </c>
      <c r="T1067" s="6" t="n">
        <v>1.6465</v>
      </c>
      <c r="U1067" s="6" t="s">
        <v>152</v>
      </c>
      <c r="V1067" s="6" t="s">
        <v>152</v>
      </c>
      <c r="W1067" s="6" t="n">
        <v>6</v>
      </c>
      <c r="X1067" s="6" t="n">
        <v>6</v>
      </c>
      <c r="Y1067" s="6" t="n">
        <v>6</v>
      </c>
      <c r="Z1067" s="6" t="n">
        <v>42.1139</v>
      </c>
      <c r="AA1067" s="6" t="n">
        <v>30.9994</v>
      </c>
      <c r="AB1067" s="6" t="n">
        <v>2.5</v>
      </c>
    </row>
    <row r="1068" customFormat="false" ht="15" hidden="false" customHeight="false" outlineLevel="0" collapsed="false">
      <c r="A1068" s="6" t="n">
        <v>10.66015</v>
      </c>
      <c r="B1068" s="6" t="n">
        <v>16.7919</v>
      </c>
      <c r="C1068" s="6" t="n">
        <v>0.1008</v>
      </c>
      <c r="D1068" s="6" t="n">
        <v>0.0154</v>
      </c>
      <c r="E1068" s="6" t="n">
        <v>1.6635</v>
      </c>
      <c r="F1068" s="6" t="n">
        <v>0.6022</v>
      </c>
      <c r="G1068" s="6" t="n">
        <v>0.1066</v>
      </c>
      <c r="H1068" s="6" t="n">
        <v>0.0009</v>
      </c>
      <c r="I1068" s="6" t="n">
        <v>16.7948</v>
      </c>
      <c r="J1068" s="6" t="n">
        <v>-0.0912</v>
      </c>
      <c r="K1068" s="6" t="n">
        <v>16.7765</v>
      </c>
      <c r="L1068" s="6" t="n">
        <v>221.4</v>
      </c>
      <c r="M1068" s="6" t="n">
        <v>114.7985</v>
      </c>
      <c r="N1068" s="6" t="n">
        <v>16.5734</v>
      </c>
      <c r="O1068" s="6" t="n">
        <v>-0.0055</v>
      </c>
      <c r="P1068" s="6" t="n">
        <v>144.3695</v>
      </c>
      <c r="Q1068" s="6" t="n">
        <v>0.6083</v>
      </c>
      <c r="R1068" s="6" t="n">
        <v>85.6289</v>
      </c>
      <c r="S1068" s="6" t="n">
        <v>73.617</v>
      </c>
      <c r="T1068" s="6" t="n">
        <v>1.651</v>
      </c>
      <c r="U1068" s="6" t="s">
        <v>152</v>
      </c>
      <c r="V1068" s="6" t="s">
        <v>152</v>
      </c>
      <c r="W1068" s="6" t="n">
        <v>6</v>
      </c>
      <c r="X1068" s="6" t="n">
        <v>6</v>
      </c>
      <c r="Y1068" s="6" t="n">
        <v>6</v>
      </c>
      <c r="Z1068" s="6" t="n">
        <v>42.0718</v>
      </c>
      <c r="AA1068" s="6" t="n">
        <v>30.8148</v>
      </c>
      <c r="AB1068" s="6" t="n">
        <v>2.5</v>
      </c>
    </row>
    <row r="1069" customFormat="false" ht="15" hidden="false" customHeight="false" outlineLevel="0" collapsed="false">
      <c r="A1069" s="6" t="n">
        <v>10.67015</v>
      </c>
      <c r="B1069" s="6" t="n">
        <v>16.6659</v>
      </c>
      <c r="C1069" s="6" t="n">
        <v>0.1006</v>
      </c>
      <c r="D1069" s="6" t="n">
        <v>0.0162</v>
      </c>
      <c r="E1069" s="6" t="n">
        <v>1.6635</v>
      </c>
      <c r="F1069" s="6" t="n">
        <v>0.6034</v>
      </c>
      <c r="G1069" s="6" t="n">
        <v>0.1067</v>
      </c>
      <c r="H1069" s="6" t="n">
        <v>0.001</v>
      </c>
      <c r="I1069" s="6" t="n">
        <v>16.669</v>
      </c>
      <c r="J1069" s="6" t="n">
        <v>-0.0905</v>
      </c>
      <c r="K1069" s="6" t="n">
        <v>16.6497</v>
      </c>
      <c r="L1069" s="6" t="n">
        <v>221.6</v>
      </c>
      <c r="M1069" s="6" t="n">
        <v>114.8985</v>
      </c>
      <c r="N1069" s="6" t="n">
        <v>16.4474</v>
      </c>
      <c r="O1069" s="6" t="n">
        <v>-0.0055</v>
      </c>
      <c r="P1069" s="6" t="n">
        <v>143.1468</v>
      </c>
      <c r="Q1069" s="6" t="n">
        <v>0.6119</v>
      </c>
      <c r="R1069" s="6" t="n">
        <v>85.2965</v>
      </c>
      <c r="S1069" s="6" t="n">
        <v>73.3101</v>
      </c>
      <c r="T1069" s="6" t="n">
        <v>1.6554</v>
      </c>
      <c r="U1069" s="6" t="s">
        <v>152</v>
      </c>
      <c r="V1069" s="6" t="s">
        <v>152</v>
      </c>
      <c r="W1069" s="6" t="n">
        <v>6</v>
      </c>
      <c r="X1069" s="6" t="n">
        <v>6</v>
      </c>
      <c r="Y1069" s="6" t="n">
        <v>6</v>
      </c>
      <c r="Z1069" s="6" t="n">
        <v>42.0293</v>
      </c>
      <c r="AA1069" s="6" t="n">
        <v>30.6301</v>
      </c>
      <c r="AB1069" s="6" t="n">
        <v>2.5</v>
      </c>
    </row>
    <row r="1070" customFormat="false" ht="15" hidden="false" customHeight="false" outlineLevel="0" collapsed="false">
      <c r="A1070" s="6" t="n">
        <v>10.68015</v>
      </c>
      <c r="B1070" s="6" t="n">
        <v>16.6659</v>
      </c>
      <c r="C1070" s="6" t="n">
        <v>0.1002</v>
      </c>
      <c r="D1070" s="6" t="n">
        <v>0.017</v>
      </c>
      <c r="E1070" s="6" t="n">
        <v>1.661</v>
      </c>
      <c r="F1070" s="6" t="n">
        <v>0.6034</v>
      </c>
      <c r="G1070" s="6" t="n">
        <v>0.1068</v>
      </c>
      <c r="H1070" s="6" t="n">
        <v>0.001</v>
      </c>
      <c r="I1070" s="6" t="n">
        <v>16.6691</v>
      </c>
      <c r="J1070" s="6" t="n">
        <v>-0.0898</v>
      </c>
      <c r="K1070" s="6" t="n">
        <v>16.6489</v>
      </c>
      <c r="L1070" s="6" t="n">
        <v>221.8</v>
      </c>
      <c r="M1070" s="6" t="n">
        <v>114.9985</v>
      </c>
      <c r="N1070" s="6" t="n">
        <v>16.4473</v>
      </c>
      <c r="O1070" s="6" t="n">
        <v>-0.0055</v>
      </c>
      <c r="P1070" s="6" t="n">
        <v>143.0219</v>
      </c>
      <c r="Q1070" s="6" t="n">
        <v>0.6092</v>
      </c>
      <c r="R1070" s="6" t="n">
        <v>85.2767</v>
      </c>
      <c r="S1070" s="6" t="n">
        <v>73.2918</v>
      </c>
      <c r="T1070" s="6" t="n">
        <v>1.6546</v>
      </c>
      <c r="U1070" s="6" t="s">
        <v>152</v>
      </c>
      <c r="V1070" s="6" t="s">
        <v>152</v>
      </c>
      <c r="W1070" s="6" t="n">
        <v>6</v>
      </c>
      <c r="X1070" s="6" t="n">
        <v>6</v>
      </c>
      <c r="Y1070" s="6" t="n">
        <v>6</v>
      </c>
      <c r="Z1070" s="6" t="n">
        <v>42.0249</v>
      </c>
      <c r="AA1070" s="6" t="n">
        <v>30.6214</v>
      </c>
      <c r="AB1070" s="6" t="n">
        <v>2.5641</v>
      </c>
    </row>
    <row r="1071" customFormat="false" ht="15" hidden="false" customHeight="false" outlineLevel="0" collapsed="false">
      <c r="A1071" s="6" t="n">
        <v>10.69015</v>
      </c>
      <c r="B1071" s="6" t="n">
        <v>16.4611</v>
      </c>
      <c r="C1071" s="6" t="n">
        <v>0.0993</v>
      </c>
      <c r="D1071" s="6" t="n">
        <v>0.018</v>
      </c>
      <c r="E1071" s="6" t="n">
        <v>1.6313</v>
      </c>
      <c r="F1071" s="6" t="n">
        <v>0.6002</v>
      </c>
      <c r="G1071" s="6" t="n">
        <v>0.1069</v>
      </c>
      <c r="H1071" s="6" t="n">
        <v>0.0011</v>
      </c>
      <c r="I1071" s="6" t="n">
        <v>16.4646</v>
      </c>
      <c r="J1071" s="6" t="n">
        <v>-0.0889</v>
      </c>
      <c r="K1071" s="6" t="n">
        <v>16.4432</v>
      </c>
      <c r="L1071" s="6" t="n">
        <v>222</v>
      </c>
      <c r="M1071" s="6" t="n">
        <v>115.0985</v>
      </c>
      <c r="N1071" s="6" t="n">
        <v>16.2426</v>
      </c>
      <c r="O1071" s="6" t="n">
        <v>-0.0055</v>
      </c>
      <c r="P1071" s="6" t="n">
        <v>141.1187</v>
      </c>
      <c r="Q1071" s="6" t="n">
        <v>0.6114</v>
      </c>
      <c r="R1071" s="6" t="n">
        <v>84.7439</v>
      </c>
      <c r="S1071" s="6" t="n">
        <v>72.7999</v>
      </c>
      <c r="T1071" s="6" t="n">
        <v>1.6602</v>
      </c>
      <c r="U1071" s="6" t="s">
        <v>152</v>
      </c>
      <c r="V1071" s="6" t="s">
        <v>152</v>
      </c>
      <c r="W1071" s="6" t="n">
        <v>6</v>
      </c>
      <c r="X1071" s="6" t="n">
        <v>6</v>
      </c>
      <c r="Y1071" s="6" t="n">
        <v>6</v>
      </c>
      <c r="Z1071" s="6" t="n">
        <v>41.9579</v>
      </c>
      <c r="AA1071" s="6" t="n">
        <v>30.3027</v>
      </c>
      <c r="AB1071" s="6" t="n">
        <v>2.5</v>
      </c>
    </row>
    <row r="1072" customFormat="false" ht="15" hidden="false" customHeight="false" outlineLevel="0" collapsed="false">
      <c r="A1072" s="6" t="n">
        <v>10.70015</v>
      </c>
      <c r="B1072" s="6" t="n">
        <v>16.2997</v>
      </c>
      <c r="C1072" s="6" t="n">
        <v>0.0991</v>
      </c>
      <c r="D1072" s="6" t="n">
        <v>0.0188</v>
      </c>
      <c r="E1072" s="6" t="n">
        <v>1.6856</v>
      </c>
      <c r="F1072" s="6" t="n">
        <v>0.6009</v>
      </c>
      <c r="G1072" s="6" t="n">
        <v>0.107</v>
      </c>
      <c r="H1072" s="6" t="n">
        <v>0.0012</v>
      </c>
      <c r="I1072" s="6" t="n">
        <v>16.3033</v>
      </c>
      <c r="J1072" s="6" t="n">
        <v>-0.0882</v>
      </c>
      <c r="K1072" s="6" t="n">
        <v>16.2809</v>
      </c>
      <c r="L1072" s="6" t="n">
        <v>222.2</v>
      </c>
      <c r="M1072" s="6" t="n">
        <v>115.1985</v>
      </c>
      <c r="N1072" s="6" t="n">
        <v>16.0811</v>
      </c>
      <c r="O1072" s="6" t="n">
        <v>-0.0055</v>
      </c>
      <c r="P1072" s="6" t="n">
        <v>139.5945</v>
      </c>
      <c r="Q1072" s="6" t="n">
        <v>0.6164</v>
      </c>
      <c r="R1072" s="6" t="n">
        <v>84.3152</v>
      </c>
      <c r="S1072" s="6" t="n">
        <v>72.404</v>
      </c>
      <c r="T1072" s="6" t="n">
        <v>1.6661</v>
      </c>
      <c r="U1072" s="6" t="s">
        <v>152</v>
      </c>
      <c r="V1072" s="6" t="s">
        <v>152</v>
      </c>
      <c r="W1072" s="6" t="n">
        <v>6</v>
      </c>
      <c r="X1072" s="6" t="n">
        <v>6</v>
      </c>
      <c r="Y1072" s="6" t="n">
        <v>6</v>
      </c>
      <c r="Z1072" s="6" t="n">
        <v>41.9035</v>
      </c>
      <c r="AA1072" s="6" t="n">
        <v>30.0656</v>
      </c>
      <c r="AB1072" s="6" t="n">
        <v>2.5</v>
      </c>
    </row>
    <row r="1073" customFormat="false" ht="15" hidden="false" customHeight="false" outlineLevel="0" collapsed="false">
      <c r="A1073" s="6" t="n">
        <v>10.71015</v>
      </c>
      <c r="B1073" s="6" t="n">
        <v>16.2092</v>
      </c>
      <c r="C1073" s="6" t="n">
        <v>0.099</v>
      </c>
      <c r="D1073" s="6" t="n">
        <v>0.0194</v>
      </c>
      <c r="E1073" s="6" t="n">
        <v>1.661</v>
      </c>
      <c r="F1073" s="6" t="n">
        <v>0.6021</v>
      </c>
      <c r="G1073" s="6" t="n">
        <v>0.1071</v>
      </c>
      <c r="H1073" s="6" t="n">
        <v>0.0012</v>
      </c>
      <c r="I1073" s="6" t="n">
        <v>16.2128</v>
      </c>
      <c r="J1073" s="6" t="n">
        <v>-0.0877</v>
      </c>
      <c r="K1073" s="6" t="n">
        <v>16.1898</v>
      </c>
      <c r="L1073" s="6" t="n">
        <v>222.4</v>
      </c>
      <c r="M1073" s="6" t="n">
        <v>115.2985</v>
      </c>
      <c r="N1073" s="6" t="n">
        <v>15.9904</v>
      </c>
      <c r="O1073" s="6" t="n">
        <v>-0.0055</v>
      </c>
      <c r="P1073" s="6" t="n">
        <v>138.6872</v>
      </c>
      <c r="Q1073" s="6" t="n">
        <v>0.6194</v>
      </c>
      <c r="R1073" s="6" t="n">
        <v>84.0642</v>
      </c>
      <c r="S1073" s="6" t="n">
        <v>72.1722</v>
      </c>
      <c r="T1073" s="6" t="n">
        <v>1.6696</v>
      </c>
      <c r="U1073" s="6" t="s">
        <v>152</v>
      </c>
      <c r="V1073" s="6" t="s">
        <v>152</v>
      </c>
      <c r="W1073" s="6" t="n">
        <v>6</v>
      </c>
      <c r="X1073" s="6" t="n">
        <v>6</v>
      </c>
      <c r="Y1073" s="6" t="n">
        <v>6</v>
      </c>
      <c r="Z1073" s="6" t="n">
        <v>41.8708</v>
      </c>
      <c r="AA1073" s="6" t="n">
        <v>29.9346</v>
      </c>
      <c r="AB1073" s="6" t="n">
        <v>2.5</v>
      </c>
    </row>
    <row r="1074" customFormat="false" ht="15" hidden="false" customHeight="false" outlineLevel="0" collapsed="false">
      <c r="A1074" s="6" t="n">
        <v>10.72015</v>
      </c>
      <c r="B1074" s="6" t="n">
        <v>16.2089</v>
      </c>
      <c r="C1074" s="6" t="n">
        <v>0.0991</v>
      </c>
      <c r="D1074" s="6" t="n">
        <v>0.0201</v>
      </c>
      <c r="E1074" s="6" t="n">
        <v>1.6856</v>
      </c>
      <c r="F1074" s="6" t="n">
        <v>0.6041</v>
      </c>
      <c r="G1074" s="6" t="n">
        <v>0.1072</v>
      </c>
      <c r="H1074" s="6" t="n">
        <v>0.0012</v>
      </c>
      <c r="I1074" s="6" t="n">
        <v>16.2127</v>
      </c>
      <c r="J1074" s="6" t="n">
        <v>-0.0871</v>
      </c>
      <c r="K1074" s="6" t="n">
        <v>16.1888</v>
      </c>
      <c r="L1074" s="6" t="n">
        <v>222.6</v>
      </c>
      <c r="M1074" s="6" t="n">
        <v>115.3985</v>
      </c>
      <c r="N1074" s="6" t="n">
        <v>15.9901</v>
      </c>
      <c r="O1074" s="6" t="n">
        <v>-0.0054</v>
      </c>
      <c r="P1074" s="6" t="n">
        <v>138.5646</v>
      </c>
      <c r="Q1074" s="6" t="n">
        <v>0.6197</v>
      </c>
      <c r="R1074" s="6" t="n">
        <v>84.0438</v>
      </c>
      <c r="S1074" s="6" t="n">
        <v>72.1534</v>
      </c>
      <c r="T1074" s="6" t="n">
        <v>1.67</v>
      </c>
      <c r="U1074" s="6" t="s">
        <v>152</v>
      </c>
      <c r="V1074" s="6" t="s">
        <v>152</v>
      </c>
      <c r="W1074" s="6" t="n">
        <v>6</v>
      </c>
      <c r="X1074" s="6" t="n">
        <v>6</v>
      </c>
      <c r="Y1074" s="6" t="n">
        <v>6</v>
      </c>
      <c r="Z1074" s="6" t="n">
        <v>41.8663</v>
      </c>
      <c r="AA1074" s="6" t="n">
        <v>29.9384</v>
      </c>
      <c r="AB1074" s="6" t="n">
        <v>2.5</v>
      </c>
    </row>
    <row r="1075" customFormat="false" ht="15" hidden="false" customHeight="false" outlineLevel="0" collapsed="false">
      <c r="A1075" s="6" t="n">
        <v>10.73015</v>
      </c>
      <c r="B1075" s="6" t="n">
        <v>16.209</v>
      </c>
      <c r="C1075" s="6" t="n">
        <v>0.0991</v>
      </c>
      <c r="D1075" s="6" t="n">
        <v>0.0209</v>
      </c>
      <c r="E1075" s="6" t="n">
        <v>1.682</v>
      </c>
      <c r="F1075" s="6" t="n">
        <v>0.6061</v>
      </c>
      <c r="G1075" s="6" t="n">
        <v>0.1073</v>
      </c>
      <c r="H1075" s="6" t="n">
        <v>0.0013</v>
      </c>
      <c r="I1075" s="6" t="n">
        <v>16.213</v>
      </c>
      <c r="J1075" s="6" t="n">
        <v>-0.0864</v>
      </c>
      <c r="K1075" s="6" t="n">
        <v>16.1881</v>
      </c>
      <c r="L1075" s="6" t="n">
        <v>222.8</v>
      </c>
      <c r="M1075" s="6" t="n">
        <v>115.4985</v>
      </c>
      <c r="N1075" s="6" t="n">
        <v>15.9902</v>
      </c>
      <c r="O1075" s="6" t="n">
        <v>-0.0054</v>
      </c>
      <c r="P1075" s="6" t="n">
        <v>138.4452</v>
      </c>
      <c r="Q1075" s="6" t="n">
        <v>0.6199</v>
      </c>
      <c r="R1075" s="6" t="n">
        <v>84.0243</v>
      </c>
      <c r="S1075" s="6" t="n">
        <v>72.1355</v>
      </c>
      <c r="T1075" s="6" t="n">
        <v>1.6704</v>
      </c>
      <c r="U1075" s="6" t="s">
        <v>152</v>
      </c>
      <c r="V1075" s="6" t="s">
        <v>152</v>
      </c>
      <c r="W1075" s="6" t="n">
        <v>6</v>
      </c>
      <c r="X1075" s="6" t="n">
        <v>6</v>
      </c>
      <c r="Y1075" s="6" t="n">
        <v>6</v>
      </c>
      <c r="Z1075" s="6" t="n">
        <v>41.8619</v>
      </c>
      <c r="AA1075" s="6" t="n">
        <v>29.9428</v>
      </c>
      <c r="AB1075" s="6" t="n">
        <v>2.5</v>
      </c>
    </row>
    <row r="1076" customFormat="false" ht="15" hidden="false" customHeight="false" outlineLevel="0" collapsed="false">
      <c r="A1076" s="6" t="n">
        <v>10.74015</v>
      </c>
      <c r="B1076" s="6" t="n">
        <v>16.2092</v>
      </c>
      <c r="C1076" s="6" t="n">
        <v>0.0995</v>
      </c>
      <c r="D1076" s="6" t="n">
        <v>0.0215</v>
      </c>
      <c r="E1076" s="6" t="n">
        <v>1.6836</v>
      </c>
      <c r="F1076" s="6" t="n">
        <v>0.6105</v>
      </c>
      <c r="G1076" s="6" t="n">
        <v>0.1074</v>
      </c>
      <c r="H1076" s="6" t="n">
        <v>0.0013</v>
      </c>
      <c r="I1076" s="6" t="n">
        <v>16.2132</v>
      </c>
      <c r="J1076" s="6" t="n">
        <v>-0.0859</v>
      </c>
      <c r="K1076" s="6" t="n">
        <v>16.1876</v>
      </c>
      <c r="L1076" s="6" t="n">
        <v>223</v>
      </c>
      <c r="M1076" s="6" t="n">
        <v>115.5985</v>
      </c>
      <c r="N1076" s="6" t="n">
        <v>15.9902</v>
      </c>
      <c r="O1076" s="6" t="n">
        <v>-0.0054</v>
      </c>
      <c r="P1076" s="6" t="n">
        <v>138.3257</v>
      </c>
      <c r="Q1076" s="6" t="n">
        <v>0.6223</v>
      </c>
      <c r="R1076" s="6" t="n">
        <v>84.0049</v>
      </c>
      <c r="S1076" s="6" t="n">
        <v>72.1175</v>
      </c>
      <c r="T1076" s="6" t="n">
        <v>1.6717</v>
      </c>
      <c r="U1076" s="6" t="s">
        <v>152</v>
      </c>
      <c r="V1076" s="6" t="s">
        <v>152</v>
      </c>
      <c r="W1076" s="6" t="n">
        <v>6</v>
      </c>
      <c r="X1076" s="6" t="n">
        <v>6</v>
      </c>
      <c r="Y1076" s="6" t="n">
        <v>6</v>
      </c>
      <c r="Z1076" s="6" t="n">
        <v>41.8576</v>
      </c>
      <c r="AA1076" s="6" t="n">
        <v>29.9562</v>
      </c>
      <c r="AB1076" s="6" t="n">
        <v>2.5</v>
      </c>
    </row>
    <row r="1077" customFormat="false" ht="15" hidden="false" customHeight="false" outlineLevel="0" collapsed="false">
      <c r="A1077" s="6" t="n">
        <v>10.75015</v>
      </c>
      <c r="B1077" s="6" t="n">
        <v>16.347</v>
      </c>
      <c r="C1077" s="6" t="n">
        <v>0.1003</v>
      </c>
      <c r="D1077" s="6" t="n">
        <v>0.0221</v>
      </c>
      <c r="E1077" s="6" t="n">
        <v>1.688</v>
      </c>
      <c r="F1077" s="6" t="n">
        <v>0.618</v>
      </c>
      <c r="G1077" s="6" t="n">
        <v>0.1075</v>
      </c>
      <c r="H1077" s="6" t="n">
        <v>0.0014</v>
      </c>
      <c r="I1077" s="6" t="n">
        <v>16.3512</v>
      </c>
      <c r="J1077" s="6" t="n">
        <v>-0.0854</v>
      </c>
      <c r="K1077" s="6" t="n">
        <v>16.3248</v>
      </c>
      <c r="L1077" s="6" t="n">
        <v>223.2</v>
      </c>
      <c r="M1077" s="6" t="n">
        <v>115.6985</v>
      </c>
      <c r="N1077" s="6" t="n">
        <v>16.128</v>
      </c>
      <c r="O1077" s="6" t="n">
        <v>-0.0053</v>
      </c>
      <c r="P1077" s="6" t="n">
        <v>139.3965</v>
      </c>
      <c r="Q1077" s="6" t="n">
        <v>0.622</v>
      </c>
      <c r="R1077" s="6" t="n">
        <v>84.3364</v>
      </c>
      <c r="S1077" s="6" t="n">
        <v>72.4236</v>
      </c>
      <c r="T1077" s="6" t="n">
        <v>1.6689</v>
      </c>
      <c r="U1077" s="6" t="s">
        <v>152</v>
      </c>
      <c r="V1077" s="6" t="s">
        <v>152</v>
      </c>
      <c r="W1077" s="6" t="n">
        <v>6</v>
      </c>
      <c r="X1077" s="6" t="n">
        <v>6</v>
      </c>
      <c r="Y1077" s="6" t="n">
        <v>6</v>
      </c>
      <c r="Z1077" s="6" t="n">
        <v>41.8962</v>
      </c>
      <c r="AA1077" s="6" t="n">
        <v>30.1822</v>
      </c>
      <c r="AB1077" s="6" t="n">
        <v>2.5</v>
      </c>
    </row>
    <row r="1078" customFormat="false" ht="15" hidden="false" customHeight="false" outlineLevel="0" collapsed="false">
      <c r="A1078" s="6" t="n">
        <v>10.76015</v>
      </c>
      <c r="B1078" s="6" t="n">
        <v>16.4454</v>
      </c>
      <c r="C1078" s="6" t="n">
        <v>0.1006</v>
      </c>
      <c r="D1078" s="6" t="n">
        <v>0.0229</v>
      </c>
      <c r="E1078" s="6" t="n">
        <v>1.6662</v>
      </c>
      <c r="F1078" s="6" t="n">
        <v>0.6216</v>
      </c>
      <c r="G1078" s="6" t="n">
        <v>0.1076</v>
      </c>
      <c r="H1078" s="6" t="n">
        <v>0.0014</v>
      </c>
      <c r="I1078" s="6" t="n">
        <v>16.4497</v>
      </c>
      <c r="J1078" s="6" t="n">
        <v>-0.0847</v>
      </c>
      <c r="K1078" s="6" t="n">
        <v>16.4225</v>
      </c>
      <c r="L1078" s="6" t="n">
        <v>223.4</v>
      </c>
      <c r="M1078" s="6" t="n">
        <v>115.7985</v>
      </c>
      <c r="N1078" s="6" t="n">
        <v>16.2263</v>
      </c>
      <c r="O1078" s="6" t="n">
        <v>-0.0052</v>
      </c>
      <c r="P1078" s="6" t="n">
        <v>140.1257</v>
      </c>
      <c r="Q1078" s="6" t="n">
        <v>0.6197</v>
      </c>
      <c r="R1078" s="6" t="n">
        <v>84.5658</v>
      </c>
      <c r="S1078" s="6" t="n">
        <v>72.6354</v>
      </c>
      <c r="T1078" s="6" t="n">
        <v>1.6662</v>
      </c>
      <c r="U1078" s="6" t="s">
        <v>152</v>
      </c>
      <c r="V1078" s="6" t="s">
        <v>152</v>
      </c>
      <c r="W1078" s="6" t="n">
        <v>6</v>
      </c>
      <c r="X1078" s="6" t="n">
        <v>6</v>
      </c>
      <c r="Y1078" s="6" t="n">
        <v>6</v>
      </c>
      <c r="Z1078" s="6" t="n">
        <v>41.9223</v>
      </c>
      <c r="AA1078" s="6" t="n">
        <v>30.3354</v>
      </c>
      <c r="AB1078" s="6" t="n">
        <v>2.5</v>
      </c>
    </row>
    <row r="1079" customFormat="false" ht="15" hidden="false" customHeight="false" outlineLevel="0" collapsed="false">
      <c r="A1079" s="6" t="n">
        <v>10.77015</v>
      </c>
      <c r="B1079" s="6" t="n">
        <v>16.406</v>
      </c>
      <c r="C1079" s="6" t="n">
        <v>0.1005</v>
      </c>
      <c r="D1079" s="6" t="n">
        <v>0.0233</v>
      </c>
      <c r="E1079" s="6" t="n">
        <v>1.6908</v>
      </c>
      <c r="F1079" s="6" t="n">
        <v>0.623</v>
      </c>
      <c r="G1079" s="6" t="n">
        <v>0.1077</v>
      </c>
      <c r="H1079" s="6" t="n">
        <v>0.0014</v>
      </c>
      <c r="I1079" s="6" t="n">
        <v>16.4104</v>
      </c>
      <c r="J1079" s="6" t="n">
        <v>-0.0844</v>
      </c>
      <c r="K1079" s="6" t="n">
        <v>16.3827</v>
      </c>
      <c r="L1079" s="6" t="n">
        <v>223.6</v>
      </c>
      <c r="M1079" s="6" t="n">
        <v>115.8985</v>
      </c>
      <c r="N1079" s="6" t="n">
        <v>16.1868</v>
      </c>
      <c r="O1079" s="6" t="n">
        <v>-0.0052</v>
      </c>
      <c r="P1079" s="6" t="n">
        <v>139.664</v>
      </c>
      <c r="Q1079" s="6" t="n">
        <v>0.6209</v>
      </c>
      <c r="R1079" s="6" t="n">
        <v>84.4467</v>
      </c>
      <c r="S1079" s="6" t="n">
        <v>72.5254</v>
      </c>
      <c r="T1079" s="6" t="n">
        <v>1.6678</v>
      </c>
      <c r="U1079" s="6" t="s">
        <v>152</v>
      </c>
      <c r="V1079" s="6" t="s">
        <v>152</v>
      </c>
      <c r="W1079" s="6" t="n">
        <v>6</v>
      </c>
      <c r="X1079" s="6" t="n">
        <v>6</v>
      </c>
      <c r="Y1079" s="6" t="n">
        <v>6</v>
      </c>
      <c r="Z1079" s="6" t="n">
        <v>41.9058</v>
      </c>
      <c r="AA1079" s="6" t="n">
        <v>30.2795</v>
      </c>
      <c r="AB1079" s="6" t="n">
        <v>2.5</v>
      </c>
    </row>
    <row r="1080" customFormat="false" ht="15" hidden="false" customHeight="false" outlineLevel="0" collapsed="false">
      <c r="A1080" s="6" t="n">
        <v>10.78015</v>
      </c>
      <c r="B1080" s="6" t="n">
        <v>16.3076</v>
      </c>
      <c r="C1080" s="6" t="n">
        <v>0.1006</v>
      </c>
      <c r="D1080" s="6" t="n">
        <v>0.0239</v>
      </c>
      <c r="E1080" s="6" t="n">
        <v>1.6908</v>
      </c>
      <c r="F1080" s="6" t="n">
        <v>0.6256</v>
      </c>
      <c r="G1080" s="6" t="n">
        <v>0.1078</v>
      </c>
      <c r="H1080" s="6" t="n">
        <v>0.0015</v>
      </c>
      <c r="I1080" s="6" t="n">
        <v>16.3121</v>
      </c>
      <c r="J1080" s="6" t="n">
        <v>-0.0839</v>
      </c>
      <c r="K1080" s="6" t="n">
        <v>16.2837</v>
      </c>
      <c r="L1080" s="6" t="n">
        <v>223.8</v>
      </c>
      <c r="M1080" s="6" t="n">
        <v>115.9985</v>
      </c>
      <c r="N1080" s="6" t="n">
        <v>16.0883</v>
      </c>
      <c r="O1080" s="6" t="n">
        <v>-0.0052</v>
      </c>
      <c r="P1080" s="6" t="n">
        <v>138.6942</v>
      </c>
      <c r="Q1080" s="6" t="n">
        <v>0.6251</v>
      </c>
      <c r="R1080" s="6" t="n">
        <v>84.1773</v>
      </c>
      <c r="S1080" s="6" t="n">
        <v>72.2767</v>
      </c>
      <c r="T1080" s="6" t="n">
        <v>1.672</v>
      </c>
      <c r="U1080" s="6" t="s">
        <v>152</v>
      </c>
      <c r="V1080" s="6" t="s">
        <v>152</v>
      </c>
      <c r="W1080" s="6" t="n">
        <v>6</v>
      </c>
      <c r="X1080" s="6" t="n">
        <v>6</v>
      </c>
      <c r="Y1080" s="6" t="n">
        <v>6</v>
      </c>
      <c r="Z1080" s="6" t="n">
        <v>41.8708</v>
      </c>
      <c r="AA1080" s="6" t="n">
        <v>30.1409</v>
      </c>
      <c r="AB1080" s="6" t="n">
        <v>2.5</v>
      </c>
    </row>
    <row r="1081" customFormat="false" ht="15" hidden="false" customHeight="false" outlineLevel="0" collapsed="false">
      <c r="A1081" s="6" t="n">
        <v>10.79015</v>
      </c>
      <c r="B1081" s="6" t="n">
        <v>16.1698</v>
      </c>
      <c r="C1081" s="6" t="n">
        <v>0.1006</v>
      </c>
      <c r="D1081" s="6" t="n">
        <v>0.0245</v>
      </c>
      <c r="E1081" s="6" t="n">
        <v>1.7184</v>
      </c>
      <c r="F1081" s="6" t="n">
        <v>0.6284</v>
      </c>
      <c r="G1081" s="6" t="n">
        <v>0.1079</v>
      </c>
      <c r="H1081" s="6" t="n">
        <v>0.0015</v>
      </c>
      <c r="I1081" s="6" t="n">
        <v>16.1744</v>
      </c>
      <c r="J1081" s="6" t="n">
        <v>-0.0834</v>
      </c>
      <c r="K1081" s="6" t="n">
        <v>16.1453</v>
      </c>
      <c r="L1081" s="6" t="n">
        <v>224</v>
      </c>
      <c r="M1081" s="6" t="n">
        <v>116.0985</v>
      </c>
      <c r="N1081" s="6" t="n">
        <v>15.9504</v>
      </c>
      <c r="O1081" s="6" t="n">
        <v>-0.0052</v>
      </c>
      <c r="P1081" s="6" t="n">
        <v>137.3871</v>
      </c>
      <c r="Q1081" s="6" t="n">
        <v>0.6307</v>
      </c>
      <c r="R1081" s="6" t="n">
        <v>83.8055</v>
      </c>
      <c r="S1081" s="6" t="n">
        <v>71.9334</v>
      </c>
      <c r="T1081" s="6" t="n">
        <v>1.6776</v>
      </c>
      <c r="U1081" s="6" t="s">
        <v>152</v>
      </c>
      <c r="V1081" s="6" t="s">
        <v>152</v>
      </c>
      <c r="W1081" s="6" t="n">
        <v>6</v>
      </c>
      <c r="X1081" s="6" t="n">
        <v>6</v>
      </c>
      <c r="Y1081" s="6" t="n">
        <v>6</v>
      </c>
      <c r="Z1081" s="6" t="n">
        <v>41.8233</v>
      </c>
      <c r="AA1081" s="6" t="n">
        <v>29.9436</v>
      </c>
      <c r="AB1081" s="6" t="n">
        <v>2.5</v>
      </c>
    </row>
    <row r="1082" customFormat="false" ht="15" hidden="false" customHeight="false" outlineLevel="0" collapsed="false">
      <c r="A1082" s="6" t="n">
        <v>10.80015</v>
      </c>
      <c r="B1082" s="6" t="n">
        <v>15.9493</v>
      </c>
      <c r="C1082" s="6" t="n">
        <v>0.1004</v>
      </c>
      <c r="D1082" s="6" t="n">
        <v>0.0251</v>
      </c>
      <c r="E1082" s="6" t="n">
        <v>1.7398</v>
      </c>
      <c r="F1082" s="6" t="n">
        <v>0.6304</v>
      </c>
      <c r="G1082" s="6" t="n">
        <v>0.108</v>
      </c>
      <c r="H1082" s="6" t="n">
        <v>0.0016</v>
      </c>
      <c r="I1082" s="6" t="n">
        <v>15.9541</v>
      </c>
      <c r="J1082" s="6" t="n">
        <v>-0.0829</v>
      </c>
      <c r="K1082" s="6" t="n">
        <v>15.9242</v>
      </c>
      <c r="L1082" s="6" t="n">
        <v>224.2</v>
      </c>
      <c r="M1082" s="6" t="n">
        <v>116.1985</v>
      </c>
      <c r="N1082" s="6" t="n">
        <v>15.7299</v>
      </c>
      <c r="O1082" s="6" t="n">
        <v>-0.0053</v>
      </c>
      <c r="P1082" s="6" t="n">
        <v>135.3706</v>
      </c>
      <c r="Q1082" s="6" t="n">
        <v>0.6381</v>
      </c>
      <c r="R1082" s="6" t="n">
        <v>83.2161</v>
      </c>
      <c r="S1082" s="6" t="n">
        <v>71.3892</v>
      </c>
      <c r="T1082" s="6" t="n">
        <v>1.6858</v>
      </c>
      <c r="U1082" s="6" t="s">
        <v>152</v>
      </c>
      <c r="V1082" s="6" t="s">
        <v>152</v>
      </c>
      <c r="W1082" s="6" t="n">
        <v>6</v>
      </c>
      <c r="X1082" s="6" t="n">
        <v>6</v>
      </c>
      <c r="Y1082" s="6" t="n">
        <v>6</v>
      </c>
      <c r="Z1082" s="6" t="n">
        <v>41.7489</v>
      </c>
      <c r="AA1082" s="6" t="n">
        <v>29.6184</v>
      </c>
      <c r="AB1082" s="6" t="n">
        <v>2.5</v>
      </c>
    </row>
    <row r="1083" customFormat="false" ht="15" hidden="false" customHeight="false" outlineLevel="0" collapsed="false">
      <c r="A1083" s="6" t="n">
        <v>10.81015</v>
      </c>
      <c r="B1083" s="6" t="n">
        <v>15.78</v>
      </c>
      <c r="C1083" s="6" t="n">
        <v>0.1002</v>
      </c>
      <c r="D1083" s="6" t="n">
        <v>0.0255</v>
      </c>
      <c r="E1083" s="6" t="n">
        <v>1.6939</v>
      </c>
      <c r="F1083" s="6" t="n">
        <v>0.6328</v>
      </c>
      <c r="G1083" s="6" t="n">
        <v>0.1081</v>
      </c>
      <c r="H1083" s="6" t="n">
        <v>0.0016</v>
      </c>
      <c r="I1083" s="6" t="n">
        <v>15.7848</v>
      </c>
      <c r="J1083" s="6" t="n">
        <v>-0.0826</v>
      </c>
      <c r="K1083" s="6" t="n">
        <v>15.7545</v>
      </c>
      <c r="L1083" s="6" t="n">
        <v>224.4</v>
      </c>
      <c r="M1083" s="6" t="n">
        <v>116.2985</v>
      </c>
      <c r="N1083" s="6" t="n">
        <v>15.5604</v>
      </c>
      <c r="O1083" s="6" t="n">
        <v>-0.0053</v>
      </c>
      <c r="P1083" s="6" t="n">
        <v>133.7973</v>
      </c>
      <c r="Q1083" s="6" t="n">
        <v>0.6437</v>
      </c>
      <c r="R1083" s="6" t="n">
        <v>82.7537</v>
      </c>
      <c r="S1083" s="6" t="n">
        <v>70.9622</v>
      </c>
      <c r="T1083" s="6" t="n">
        <v>1.6921</v>
      </c>
      <c r="U1083" s="6" t="s">
        <v>152</v>
      </c>
      <c r="V1083" s="6" t="s">
        <v>152</v>
      </c>
      <c r="W1083" s="6" t="n">
        <v>6</v>
      </c>
      <c r="X1083" s="6" t="n">
        <v>6</v>
      </c>
      <c r="Y1083" s="6" t="n">
        <v>6</v>
      </c>
      <c r="Z1083" s="6" t="n">
        <v>41.69</v>
      </c>
      <c r="AA1083" s="6" t="n">
        <v>29.3676</v>
      </c>
      <c r="AB1083" s="6" t="n">
        <v>2.439</v>
      </c>
    </row>
    <row r="1084" customFormat="false" ht="15" hidden="false" customHeight="false" outlineLevel="0" collapsed="false">
      <c r="A1084" s="6" t="n">
        <v>10.82015</v>
      </c>
      <c r="B1084" s="6" t="n">
        <v>15.78</v>
      </c>
      <c r="C1084" s="6" t="n">
        <v>0.0991</v>
      </c>
      <c r="D1084" s="6" t="n">
        <v>0.0261</v>
      </c>
      <c r="E1084" s="6" t="n">
        <v>1.7371</v>
      </c>
      <c r="F1084" s="6" t="n">
        <v>0.6307</v>
      </c>
      <c r="G1084" s="6" t="n">
        <v>0.1082</v>
      </c>
      <c r="H1084" s="6" t="n">
        <v>0.0017</v>
      </c>
      <c r="I1084" s="6" t="n">
        <v>15.7849</v>
      </c>
      <c r="J1084" s="6" t="n">
        <v>-0.0821</v>
      </c>
      <c r="K1084" s="6" t="n">
        <v>15.7539</v>
      </c>
      <c r="L1084" s="6" t="n">
        <v>224.6</v>
      </c>
      <c r="M1084" s="6" t="n">
        <v>116.3985</v>
      </c>
      <c r="N1084" s="6" t="n">
        <v>15.5603</v>
      </c>
      <c r="O1084" s="6" t="n">
        <v>-0.0053</v>
      </c>
      <c r="P1084" s="6" t="n">
        <v>133.6816</v>
      </c>
      <c r="Q1084" s="6" t="n">
        <v>0.6367</v>
      </c>
      <c r="R1084" s="6" t="n">
        <v>82.7341</v>
      </c>
      <c r="S1084" s="6" t="n">
        <v>70.944</v>
      </c>
      <c r="T1084" s="6" t="n">
        <v>1.6895</v>
      </c>
      <c r="U1084" s="6" t="s">
        <v>152</v>
      </c>
      <c r="V1084" s="6" t="s">
        <v>152</v>
      </c>
      <c r="W1084" s="6" t="n">
        <v>6</v>
      </c>
      <c r="X1084" s="6" t="n">
        <v>6</v>
      </c>
      <c r="Y1084" s="6" t="n">
        <v>6</v>
      </c>
      <c r="Z1084" s="6" t="n">
        <v>41.6856</v>
      </c>
      <c r="AA1084" s="6" t="n">
        <v>29.3415</v>
      </c>
      <c r="AB1084" s="6" t="n">
        <v>2.381</v>
      </c>
    </row>
    <row r="1085" customFormat="false" ht="15" hidden="false" customHeight="false" outlineLevel="0" collapsed="false">
      <c r="A1085" s="6" t="n">
        <v>10.83015</v>
      </c>
      <c r="B1085" s="6" t="n">
        <v>15.6697</v>
      </c>
      <c r="C1085" s="6" t="n">
        <v>0.0968</v>
      </c>
      <c r="D1085" s="6" t="n">
        <v>0.0267</v>
      </c>
      <c r="E1085" s="6" t="n">
        <v>1.7428</v>
      </c>
      <c r="F1085" s="6" t="n">
        <v>0.6221</v>
      </c>
      <c r="G1085" s="6" t="n">
        <v>0.1083</v>
      </c>
      <c r="H1085" s="6" t="n">
        <v>0.0017</v>
      </c>
      <c r="I1085" s="6" t="n">
        <v>15.6748</v>
      </c>
      <c r="J1085" s="6" t="n">
        <v>-0.0816</v>
      </c>
      <c r="K1085" s="6" t="n">
        <v>15.6431</v>
      </c>
      <c r="L1085" s="6" t="n">
        <v>224.8</v>
      </c>
      <c r="M1085" s="6" t="n">
        <v>116.4985</v>
      </c>
      <c r="N1085" s="6" t="n">
        <v>15.45</v>
      </c>
      <c r="O1085" s="6" t="n">
        <v>-0.0053</v>
      </c>
      <c r="P1085" s="6" t="n">
        <v>132.6198</v>
      </c>
      <c r="Q1085" s="6" t="n">
        <v>0.6267</v>
      </c>
      <c r="R1085" s="6" t="n">
        <v>82.4236</v>
      </c>
      <c r="S1085" s="6" t="n">
        <v>70.6573</v>
      </c>
      <c r="T1085" s="6" t="n">
        <v>1.6881</v>
      </c>
      <c r="U1085" s="6" t="s">
        <v>152</v>
      </c>
      <c r="V1085" s="6" t="s">
        <v>152</v>
      </c>
      <c r="W1085" s="6" t="n">
        <v>6</v>
      </c>
      <c r="X1085" s="6" t="n">
        <v>6</v>
      </c>
      <c r="Y1085" s="6" t="n">
        <v>6</v>
      </c>
      <c r="Z1085" s="6" t="n">
        <v>41.6453</v>
      </c>
      <c r="AA1085" s="6" t="n">
        <v>29.1227</v>
      </c>
      <c r="AB1085" s="6" t="n">
        <v>2.5</v>
      </c>
    </row>
    <row r="1086" customFormat="false" ht="15" hidden="false" customHeight="false" outlineLevel="0" collapsed="false">
      <c r="A1086" s="6" t="n">
        <v>10.84015</v>
      </c>
      <c r="B1086" s="6" t="n">
        <v>15.4807</v>
      </c>
      <c r="C1086" s="6" t="n">
        <v>0.0966</v>
      </c>
      <c r="D1086" s="6" t="n">
        <v>0.0273</v>
      </c>
      <c r="E1086" s="6" t="n">
        <v>1.7398</v>
      </c>
      <c r="F1086" s="6" t="n">
        <v>0.6263</v>
      </c>
      <c r="G1086" s="6" t="n">
        <v>0.1084</v>
      </c>
      <c r="H1086" s="6" t="n">
        <v>0.0018</v>
      </c>
      <c r="I1086" s="6" t="n">
        <v>15.4859</v>
      </c>
      <c r="J1086" s="6" t="n">
        <v>-0.0811</v>
      </c>
      <c r="K1086" s="6" t="n">
        <v>15.4535</v>
      </c>
      <c r="L1086" s="6" t="n">
        <v>225</v>
      </c>
      <c r="M1086" s="6" t="n">
        <v>116.5985</v>
      </c>
      <c r="N1086" s="6" t="n">
        <v>15.2609</v>
      </c>
      <c r="O1086" s="6" t="n">
        <v>-0.0053</v>
      </c>
      <c r="P1086" s="6" t="n">
        <v>130.8844</v>
      </c>
      <c r="Q1086" s="6" t="n">
        <v>0.6328</v>
      </c>
      <c r="R1086" s="6" t="n">
        <v>81.9005</v>
      </c>
      <c r="S1086" s="6" t="n">
        <v>70.1744</v>
      </c>
      <c r="T1086" s="6" t="n">
        <v>1.6953</v>
      </c>
      <c r="U1086" s="6" t="s">
        <v>152</v>
      </c>
      <c r="V1086" s="6" t="s">
        <v>152</v>
      </c>
      <c r="W1086" s="6" t="n">
        <v>6</v>
      </c>
      <c r="X1086" s="6" t="n">
        <v>6</v>
      </c>
      <c r="Y1086" s="6" t="n">
        <v>6</v>
      </c>
      <c r="Z1086" s="6" t="n">
        <v>41.5788</v>
      </c>
      <c r="AA1086" s="6" t="n">
        <v>28.8419</v>
      </c>
      <c r="AB1086" s="6" t="n">
        <v>2.381</v>
      </c>
    </row>
    <row r="1087" customFormat="false" ht="15" hidden="false" customHeight="false" outlineLevel="0" collapsed="false">
      <c r="A1087" s="6" t="n">
        <v>10.85015</v>
      </c>
      <c r="B1087" s="6" t="n">
        <v>15.3429</v>
      </c>
      <c r="C1087" s="6" t="n">
        <v>0.095</v>
      </c>
      <c r="D1087" s="6" t="n">
        <v>0.0276</v>
      </c>
      <c r="E1087" s="6" t="n">
        <v>1.7617</v>
      </c>
      <c r="F1087" s="6" t="n">
        <v>0.6218</v>
      </c>
      <c r="G1087" s="6" t="n">
        <v>0.1085</v>
      </c>
      <c r="H1087" s="6" t="n">
        <v>0.0018</v>
      </c>
      <c r="I1087" s="6" t="n">
        <v>15.3482</v>
      </c>
      <c r="J1087" s="6" t="n">
        <v>-0.0809</v>
      </c>
      <c r="K1087" s="6" t="n">
        <v>15.3153</v>
      </c>
      <c r="L1087" s="6" t="n">
        <v>225.2</v>
      </c>
      <c r="M1087" s="6" t="n">
        <v>116.6985</v>
      </c>
      <c r="N1087" s="6" t="n">
        <v>15.123</v>
      </c>
      <c r="O1087" s="6" t="n">
        <v>-0.0053</v>
      </c>
      <c r="P1087" s="6" t="n">
        <v>129.5903</v>
      </c>
      <c r="Q1087" s="6" t="n">
        <v>0.6283</v>
      </c>
      <c r="R1087" s="6" t="n">
        <v>81.5099</v>
      </c>
      <c r="S1087" s="6" t="n">
        <v>69.8137</v>
      </c>
      <c r="T1087" s="6" t="n">
        <v>1.6968</v>
      </c>
      <c r="U1087" s="6" t="s">
        <v>152</v>
      </c>
      <c r="V1087" s="6" t="s">
        <v>152</v>
      </c>
      <c r="W1087" s="6" t="n">
        <v>6</v>
      </c>
      <c r="X1087" s="6" t="n">
        <v>6</v>
      </c>
      <c r="Y1087" s="6" t="n">
        <v>6</v>
      </c>
      <c r="Z1087" s="6" t="n">
        <v>41.5284</v>
      </c>
      <c r="AA1087" s="6" t="n">
        <v>28.6007</v>
      </c>
      <c r="AB1087" s="6" t="n">
        <v>2.439</v>
      </c>
    </row>
    <row r="1088" customFormat="false" ht="15" hidden="false" customHeight="false" outlineLevel="0" collapsed="false">
      <c r="A1088" s="6" t="n">
        <v>10.86015</v>
      </c>
      <c r="B1088" s="6" t="n">
        <v>15.091</v>
      </c>
      <c r="C1088" s="6" t="n">
        <v>0.0945</v>
      </c>
      <c r="D1088" s="6" t="n">
        <v>0.0282</v>
      </c>
      <c r="E1088" s="6" t="n">
        <v>1.7643</v>
      </c>
      <c r="F1088" s="6" t="n">
        <v>0.6236</v>
      </c>
      <c r="G1088" s="6" t="n">
        <v>0.1086</v>
      </c>
      <c r="H1088" s="6" t="n">
        <v>0.0019</v>
      </c>
      <c r="I1088" s="6" t="n">
        <v>15.0963</v>
      </c>
      <c r="J1088" s="6" t="n">
        <v>-0.0804</v>
      </c>
      <c r="K1088" s="6" t="n">
        <v>15.0627</v>
      </c>
      <c r="L1088" s="6" t="n">
        <v>225.4</v>
      </c>
      <c r="M1088" s="6" t="n">
        <v>116.7985</v>
      </c>
      <c r="N1088" s="6" t="n">
        <v>14.8709</v>
      </c>
      <c r="O1088" s="6" t="n">
        <v>-0.0054</v>
      </c>
      <c r="P1088" s="6" t="n">
        <v>127.3211</v>
      </c>
      <c r="Q1088" s="6" t="n">
        <v>0.6352</v>
      </c>
      <c r="R1088" s="6" t="n">
        <v>80.8032</v>
      </c>
      <c r="S1088" s="6" t="n">
        <v>69.1611</v>
      </c>
      <c r="T1088" s="6" t="n">
        <v>1.7058</v>
      </c>
      <c r="U1088" s="6" t="s">
        <v>152</v>
      </c>
      <c r="V1088" s="6" t="s">
        <v>152</v>
      </c>
      <c r="W1088" s="6" t="n">
        <v>6</v>
      </c>
      <c r="X1088" s="6" t="n">
        <v>6</v>
      </c>
      <c r="Y1088" s="6" t="n">
        <v>6</v>
      </c>
      <c r="Z1088" s="6" t="n">
        <v>41.4388</v>
      </c>
      <c r="AA1088" s="6" t="n">
        <v>28.2182</v>
      </c>
      <c r="AB1088" s="6" t="n">
        <v>2.381</v>
      </c>
    </row>
    <row r="1089" customFormat="false" ht="15" hidden="false" customHeight="false" outlineLevel="0" collapsed="false">
      <c r="A1089" s="6" t="n">
        <v>10.87015</v>
      </c>
      <c r="B1089" s="6" t="n">
        <v>14.9846</v>
      </c>
      <c r="C1089" s="6" t="n">
        <v>0.0938</v>
      </c>
      <c r="D1089" s="6" t="n">
        <v>0.0284</v>
      </c>
      <c r="E1089" s="6" t="n">
        <v>1.7617</v>
      </c>
      <c r="F1089" s="6" t="n">
        <v>0.6247</v>
      </c>
      <c r="G1089" s="6" t="n">
        <v>0.1087</v>
      </c>
      <c r="H1089" s="6" t="n">
        <v>0.0019</v>
      </c>
      <c r="I1089" s="6" t="n">
        <v>14.99</v>
      </c>
      <c r="J1089" s="6" t="n">
        <v>-0.0803</v>
      </c>
      <c r="K1089" s="6" t="n">
        <v>14.9562</v>
      </c>
      <c r="L1089" s="6" t="n">
        <v>225.6</v>
      </c>
      <c r="M1089" s="6" t="n">
        <v>116.8985</v>
      </c>
      <c r="N1089" s="6" t="n">
        <v>14.7644</v>
      </c>
      <c r="O1089" s="6" t="n">
        <v>-0.0054</v>
      </c>
      <c r="P1089" s="6" t="n">
        <v>126.3014</v>
      </c>
      <c r="Q1089" s="6" t="n">
        <v>0.6355</v>
      </c>
      <c r="R1089" s="6" t="n">
        <v>80.4903</v>
      </c>
      <c r="S1089" s="6" t="n">
        <v>68.8722</v>
      </c>
      <c r="T1089" s="6" t="n">
        <v>1.7088</v>
      </c>
      <c r="U1089" s="6" t="s">
        <v>152</v>
      </c>
      <c r="V1089" s="6" t="s">
        <v>152</v>
      </c>
      <c r="W1089" s="6" t="n">
        <v>6</v>
      </c>
      <c r="X1089" s="6" t="n">
        <v>6</v>
      </c>
      <c r="Y1089" s="6" t="n">
        <v>6</v>
      </c>
      <c r="Z1089" s="6" t="n">
        <v>41.398</v>
      </c>
      <c r="AA1089" s="6" t="n">
        <v>28.0479</v>
      </c>
      <c r="AB1089" s="6" t="n">
        <v>2.3256</v>
      </c>
    </row>
    <row r="1090" customFormat="false" ht="15" hidden="false" customHeight="false" outlineLevel="0" collapsed="false">
      <c r="A1090" s="6" t="n">
        <v>10.88015</v>
      </c>
      <c r="B1090" s="6" t="n">
        <v>14.7799</v>
      </c>
      <c r="C1090" s="6" t="n">
        <v>0.0944</v>
      </c>
      <c r="D1090" s="6" t="n">
        <v>0.0351</v>
      </c>
      <c r="E1090" s="6" t="n">
        <v>1.7371</v>
      </c>
      <c r="F1090" s="6" t="n">
        <v>0.6334</v>
      </c>
      <c r="G1090" s="6" t="n">
        <v>0.1088</v>
      </c>
      <c r="H1090" s="6" t="n">
        <v>0.0024</v>
      </c>
      <c r="I1090" s="6" t="n">
        <v>14.7866</v>
      </c>
      <c r="J1090" s="6" t="n">
        <v>-0.0737</v>
      </c>
      <c r="K1090" s="6" t="n">
        <v>14.7448</v>
      </c>
      <c r="L1090" s="6" t="n">
        <v>225.8</v>
      </c>
      <c r="M1090" s="6" t="n">
        <v>116.9985</v>
      </c>
      <c r="N1090" s="6" t="n">
        <v>14.5608</v>
      </c>
      <c r="O1090" s="6" t="n">
        <v>-0.0051</v>
      </c>
      <c r="P1090" s="6" t="n">
        <v>124.4527</v>
      </c>
      <c r="Q1090" s="6" t="n">
        <v>0.6483</v>
      </c>
      <c r="R1090" s="6" t="n">
        <v>79.9</v>
      </c>
      <c r="S1090" s="6" t="n">
        <v>68.3271</v>
      </c>
      <c r="T1090" s="6" t="n">
        <v>1.719</v>
      </c>
      <c r="U1090" s="6" t="s">
        <v>152</v>
      </c>
      <c r="V1090" s="6" t="s">
        <v>152</v>
      </c>
      <c r="W1090" s="6" t="n">
        <v>6</v>
      </c>
      <c r="X1090" s="6" t="n">
        <v>6</v>
      </c>
      <c r="Y1090" s="6" t="n">
        <v>6</v>
      </c>
      <c r="Z1090" s="6" t="n">
        <v>41.3225</v>
      </c>
      <c r="AA1090" s="6" t="n">
        <v>27.7635</v>
      </c>
      <c r="AB1090" s="6" t="n">
        <v>1.6949</v>
      </c>
    </row>
    <row r="1091" customFormat="false" ht="15" hidden="false" customHeight="false" outlineLevel="0" collapsed="false">
      <c r="A1091" s="6" t="n">
        <v>10.89015</v>
      </c>
      <c r="B1091" s="6" t="n">
        <v>14.5752</v>
      </c>
      <c r="C1091" s="6" t="n">
        <v>0.0933</v>
      </c>
      <c r="D1091" s="6" t="n">
        <v>0.0355</v>
      </c>
      <c r="E1091" s="6" t="n">
        <v>1.7673</v>
      </c>
      <c r="F1091" s="6" t="n">
        <v>0.6317</v>
      </c>
      <c r="G1091" s="6" t="n">
        <v>0.1089</v>
      </c>
      <c r="H1091" s="6" t="n">
        <v>0.0024</v>
      </c>
      <c r="I1091" s="6" t="n">
        <v>14.5819</v>
      </c>
      <c r="J1091" s="6" t="n">
        <v>-0.0734</v>
      </c>
      <c r="K1091" s="6" t="n">
        <v>14.5396</v>
      </c>
      <c r="L1091" s="6" t="n">
        <v>226</v>
      </c>
      <c r="M1091" s="6" t="n">
        <v>117.0985</v>
      </c>
      <c r="N1091" s="6" t="n">
        <v>14.3559</v>
      </c>
      <c r="O1091" s="6" t="n">
        <v>-0.0051</v>
      </c>
      <c r="P1091" s="6" t="n">
        <v>122.5969</v>
      </c>
      <c r="Q1091" s="6" t="n">
        <v>0.6501</v>
      </c>
      <c r="R1091" s="6" t="n">
        <v>79.3016</v>
      </c>
      <c r="S1091" s="6" t="n">
        <v>67.7747</v>
      </c>
      <c r="T1091" s="6" t="n">
        <v>1.725</v>
      </c>
      <c r="U1091" s="6" t="s">
        <v>152</v>
      </c>
      <c r="V1091" s="6" t="s">
        <v>152</v>
      </c>
      <c r="W1091" s="6" t="n">
        <v>6</v>
      </c>
      <c r="X1091" s="6" t="n">
        <v>6</v>
      </c>
      <c r="Y1091" s="6" t="n">
        <v>6</v>
      </c>
      <c r="Z1091" s="6" t="n">
        <v>41.2459</v>
      </c>
      <c r="AA1091" s="6" t="n">
        <v>27.4358</v>
      </c>
      <c r="AB1091" s="6" t="n">
        <v>2.2727</v>
      </c>
    </row>
    <row r="1092" customFormat="false" ht="15" hidden="false" customHeight="false" outlineLevel="0" collapsed="false">
      <c r="A1092" s="6" t="n">
        <v>10.90015</v>
      </c>
      <c r="B1092" s="6" t="n">
        <v>14.5437</v>
      </c>
      <c r="C1092" s="6" t="n">
        <v>0.0934</v>
      </c>
      <c r="D1092" s="6" t="n">
        <v>0.0359</v>
      </c>
      <c r="E1092" s="6" t="n">
        <v>1.7643</v>
      </c>
      <c r="F1092" s="6" t="n">
        <v>0.6375</v>
      </c>
      <c r="G1092" s="6" t="n">
        <v>0.109</v>
      </c>
      <c r="H1092" s="6" t="n">
        <v>0.0025</v>
      </c>
      <c r="I1092" s="6" t="n">
        <v>14.5505</v>
      </c>
      <c r="J1092" s="6" t="n">
        <v>-0.0731</v>
      </c>
      <c r="K1092" s="6" t="n">
        <v>14.5077</v>
      </c>
      <c r="L1092" s="6" t="n">
        <v>226.2</v>
      </c>
      <c r="M1092" s="6" t="n">
        <v>117.1985</v>
      </c>
      <c r="N1092" s="6" t="n">
        <v>14.3243</v>
      </c>
      <c r="O1092" s="6" t="n">
        <v>-0.0051</v>
      </c>
      <c r="P1092" s="6" t="n">
        <v>122.2224</v>
      </c>
      <c r="Q1092" s="6" t="n">
        <v>0.652</v>
      </c>
      <c r="R1092" s="6" t="n">
        <v>79.1924</v>
      </c>
      <c r="S1092" s="6" t="n">
        <v>67.6738</v>
      </c>
      <c r="T1092" s="6" t="n">
        <v>1.7268</v>
      </c>
      <c r="U1092" s="6" t="s">
        <v>152</v>
      </c>
      <c r="V1092" s="6" t="s">
        <v>152</v>
      </c>
      <c r="W1092" s="6" t="n">
        <v>6</v>
      </c>
      <c r="X1092" s="6" t="n">
        <v>6</v>
      </c>
      <c r="Y1092" s="6" t="n">
        <v>6</v>
      </c>
      <c r="Z1092" s="6" t="n">
        <v>41.2302</v>
      </c>
      <c r="AA1092" s="6" t="n">
        <v>27.3938</v>
      </c>
      <c r="AB1092" s="6" t="n">
        <v>2.439</v>
      </c>
    </row>
    <row r="1093" customFormat="false" ht="15" hidden="false" customHeight="false" outlineLevel="0" collapsed="false">
      <c r="A1093" s="6" t="n">
        <v>10.91015</v>
      </c>
      <c r="B1093" s="6" t="n">
        <v>14.4964</v>
      </c>
      <c r="C1093" s="6" t="n">
        <v>0.0928</v>
      </c>
      <c r="D1093" s="6" t="n">
        <v>0.0363</v>
      </c>
      <c r="E1093" s="6" t="n">
        <v>1.8196</v>
      </c>
      <c r="F1093" s="6" t="n">
        <v>0.6385</v>
      </c>
      <c r="G1093" s="6" t="n">
        <v>0.1091</v>
      </c>
      <c r="H1093" s="6" t="n">
        <v>0.0025</v>
      </c>
      <c r="I1093" s="6" t="n">
        <v>14.5033</v>
      </c>
      <c r="J1093" s="6" t="n">
        <v>-0.0728</v>
      </c>
      <c r="K1093" s="6" t="n">
        <v>14.4601</v>
      </c>
      <c r="L1093" s="6" t="n">
        <v>226.4</v>
      </c>
      <c r="M1093" s="6" t="n">
        <v>117.2985</v>
      </c>
      <c r="N1093" s="6" t="n">
        <v>14.2769</v>
      </c>
      <c r="O1093" s="6" t="n">
        <v>-0.0051</v>
      </c>
      <c r="P1093" s="6" t="n">
        <v>121.7145</v>
      </c>
      <c r="Q1093" s="6" t="n">
        <v>0.6502</v>
      </c>
      <c r="R1093" s="6" t="n">
        <v>79.0379</v>
      </c>
      <c r="S1093" s="6" t="n">
        <v>67.5311</v>
      </c>
      <c r="T1093" s="6" t="n">
        <v>1.7276</v>
      </c>
      <c r="U1093" s="6" t="s">
        <v>152</v>
      </c>
      <c r="V1093" s="6" t="s">
        <v>152</v>
      </c>
      <c r="W1093" s="6" t="n">
        <v>6</v>
      </c>
      <c r="X1093" s="6" t="n">
        <v>6</v>
      </c>
      <c r="Y1093" s="6" t="n">
        <v>6</v>
      </c>
      <c r="Z1093" s="6" t="n">
        <v>41.2089</v>
      </c>
      <c r="AA1093" s="6" t="n">
        <v>27.3119</v>
      </c>
      <c r="AB1093" s="6" t="n">
        <v>2.381</v>
      </c>
    </row>
    <row r="1094" customFormat="false" ht="15" hidden="false" customHeight="false" outlineLevel="0" collapsed="false">
      <c r="A1094" s="6" t="n">
        <v>10.92015</v>
      </c>
      <c r="B1094" s="6" t="n">
        <v>14.4295</v>
      </c>
      <c r="C1094" s="6" t="n">
        <v>0.0912</v>
      </c>
      <c r="D1094" s="6" t="n">
        <v>0.0365</v>
      </c>
      <c r="E1094" s="6" t="n">
        <v>1.7951</v>
      </c>
      <c r="F1094" s="6" t="n">
        <v>0.6313</v>
      </c>
      <c r="G1094" s="6" t="n">
        <v>0.1092</v>
      </c>
      <c r="H1094" s="6" t="n">
        <v>0.0025</v>
      </c>
      <c r="I1094" s="6" t="n">
        <v>14.4364</v>
      </c>
      <c r="J1094" s="6" t="n">
        <v>-0.0727</v>
      </c>
      <c r="K1094" s="6" t="n">
        <v>14.393</v>
      </c>
      <c r="L1094" s="6" t="n">
        <v>226.6</v>
      </c>
      <c r="M1094" s="6" t="n">
        <v>117.3985</v>
      </c>
      <c r="N1094" s="6" t="n">
        <v>14.2098</v>
      </c>
      <c r="O1094" s="6" t="n">
        <v>-0.0051</v>
      </c>
      <c r="P1094" s="6" t="n">
        <v>121.0392</v>
      </c>
      <c r="Q1094" s="6" t="n">
        <v>0.6415</v>
      </c>
      <c r="R1094" s="6" t="n">
        <v>78.8264</v>
      </c>
      <c r="S1094" s="6" t="n">
        <v>67.3359</v>
      </c>
      <c r="T1094" s="6" t="n">
        <v>1.726</v>
      </c>
      <c r="U1094" s="6" t="s">
        <v>152</v>
      </c>
      <c r="V1094" s="6" t="s">
        <v>152</v>
      </c>
      <c r="W1094" s="6" t="n">
        <v>6</v>
      </c>
      <c r="X1094" s="6" t="n">
        <v>6</v>
      </c>
      <c r="Y1094" s="6" t="n">
        <v>6</v>
      </c>
      <c r="Z1094" s="6" t="n">
        <v>41.1805</v>
      </c>
      <c r="AA1094" s="6" t="n">
        <v>27.1708</v>
      </c>
      <c r="AB1094" s="6" t="n">
        <v>2.2727</v>
      </c>
    </row>
    <row r="1095" customFormat="false" ht="15" hidden="false" customHeight="false" outlineLevel="0" collapsed="false">
      <c r="A1095" s="6" t="n">
        <v>10.93015</v>
      </c>
      <c r="B1095" s="6" t="n">
        <v>14.3232</v>
      </c>
      <c r="C1095" s="6" t="n">
        <v>0.09</v>
      </c>
      <c r="D1095" s="6" t="n">
        <v>0.0369</v>
      </c>
      <c r="E1095" s="6" t="n">
        <v>1.8231</v>
      </c>
      <c r="F1095" s="6" t="n">
        <v>0.627</v>
      </c>
      <c r="G1095" s="6" t="n">
        <v>0.1093</v>
      </c>
      <c r="H1095" s="6" t="n">
        <v>0.0026</v>
      </c>
      <c r="I1095" s="6" t="n">
        <v>14.3302</v>
      </c>
      <c r="J1095" s="6" t="n">
        <v>-0.0724</v>
      </c>
      <c r="K1095" s="6" t="n">
        <v>14.2863</v>
      </c>
      <c r="L1095" s="6" t="n">
        <v>226.8</v>
      </c>
      <c r="M1095" s="6" t="n">
        <v>117.4985</v>
      </c>
      <c r="N1095" s="6" t="n">
        <v>14.1034</v>
      </c>
      <c r="O1095" s="6" t="n">
        <v>-0.0051</v>
      </c>
      <c r="P1095" s="6" t="n">
        <v>120.0304</v>
      </c>
      <c r="Q1095" s="6" t="n">
        <v>0.6384</v>
      </c>
      <c r="R1095" s="6" t="n">
        <v>78.5002</v>
      </c>
      <c r="S1095" s="6" t="n">
        <v>67.0346</v>
      </c>
      <c r="T1095" s="6" t="n">
        <v>1.7277</v>
      </c>
      <c r="U1095" s="6" t="s">
        <v>152</v>
      </c>
      <c r="V1095" s="6" t="s">
        <v>152</v>
      </c>
      <c r="W1095" s="6" t="n">
        <v>6</v>
      </c>
      <c r="X1095" s="6" t="n">
        <v>6</v>
      </c>
      <c r="Y1095" s="6" t="n">
        <v>6</v>
      </c>
      <c r="Z1095" s="6" t="n">
        <v>41.1376</v>
      </c>
      <c r="AA1095" s="6" t="n">
        <v>26.9863</v>
      </c>
      <c r="AB1095" s="6" t="n">
        <v>2.439</v>
      </c>
    </row>
    <row r="1096" customFormat="false" ht="15" hidden="false" customHeight="false" outlineLevel="0" collapsed="false">
      <c r="A1096" s="6" t="n">
        <v>10.94016</v>
      </c>
      <c r="B1096" s="6" t="n">
        <v>14.2208</v>
      </c>
      <c r="C1096" s="6" t="n">
        <v>0.0897</v>
      </c>
      <c r="D1096" s="6" t="n">
        <v>0.0371</v>
      </c>
      <c r="E1096" s="6" t="n">
        <v>1.838</v>
      </c>
      <c r="F1096" s="6" t="n">
        <v>0.6276</v>
      </c>
      <c r="G1096" s="6" t="n">
        <v>0.1094</v>
      </c>
      <c r="H1096" s="6" t="n">
        <v>0.0026</v>
      </c>
      <c r="I1096" s="6" t="n">
        <v>14.2279</v>
      </c>
      <c r="J1096" s="6" t="n">
        <v>-0.0723</v>
      </c>
      <c r="K1096" s="6" t="n">
        <v>14.1837</v>
      </c>
      <c r="L1096" s="6" t="n">
        <v>227</v>
      </c>
      <c r="M1096" s="6" t="n">
        <v>117.5984</v>
      </c>
      <c r="N1096" s="6" t="n">
        <v>14.0009</v>
      </c>
      <c r="O1096" s="6" t="n">
        <v>-0.0052</v>
      </c>
      <c r="P1096" s="6" t="n">
        <v>119.0565</v>
      </c>
      <c r="Q1096" s="6" t="n">
        <v>0.6406</v>
      </c>
      <c r="R1096" s="6" t="n">
        <v>78.1831</v>
      </c>
      <c r="S1096" s="6" t="n">
        <v>66.7419</v>
      </c>
      <c r="T1096" s="6" t="n">
        <v>1.7314</v>
      </c>
      <c r="U1096" s="6" t="s">
        <v>152</v>
      </c>
      <c r="V1096" s="6" t="s">
        <v>152</v>
      </c>
      <c r="W1096" s="6" t="n">
        <v>6</v>
      </c>
      <c r="X1096" s="6" t="n">
        <v>6</v>
      </c>
      <c r="Y1096" s="6" t="n">
        <v>6</v>
      </c>
      <c r="Z1096" s="6" t="n">
        <v>41.0959</v>
      </c>
      <c r="AA1096" s="6" t="n">
        <v>26.8284</v>
      </c>
      <c r="AB1096" s="6" t="n">
        <v>2.381</v>
      </c>
    </row>
    <row r="1097" customFormat="false" ht="15" hidden="false" customHeight="false" outlineLevel="0" collapsed="false">
      <c r="A1097" s="6" t="n">
        <v>10.95016</v>
      </c>
      <c r="B1097" s="6" t="n">
        <v>14.1224</v>
      </c>
      <c r="C1097" s="6" t="n">
        <v>0.0895</v>
      </c>
      <c r="D1097" s="6" t="n">
        <v>0.0375</v>
      </c>
      <c r="E1097" s="6" t="n">
        <v>1.8475</v>
      </c>
      <c r="F1097" s="6" t="n">
        <v>0.6284</v>
      </c>
      <c r="G1097" s="6" t="n">
        <v>0.1095</v>
      </c>
      <c r="H1097" s="6" t="n">
        <v>0.0027</v>
      </c>
      <c r="I1097" s="6" t="n">
        <v>14.1295</v>
      </c>
      <c r="J1097" s="6" t="n">
        <v>-0.072</v>
      </c>
      <c r="K1097" s="6" t="n">
        <v>14.0849</v>
      </c>
      <c r="L1097" s="6" t="n">
        <v>227.2</v>
      </c>
      <c r="M1097" s="6" t="n">
        <v>117.6984</v>
      </c>
      <c r="N1097" s="6" t="n">
        <v>13.9023</v>
      </c>
      <c r="O1097" s="6" t="n">
        <v>-0.0052</v>
      </c>
      <c r="P1097" s="6" t="n">
        <v>118.118</v>
      </c>
      <c r="Q1097" s="6" t="n">
        <v>0.644</v>
      </c>
      <c r="R1097" s="6" t="n">
        <v>77.8755</v>
      </c>
      <c r="S1097" s="6" t="n">
        <v>66.4578</v>
      </c>
      <c r="T1097" s="6" t="n">
        <v>1.7356</v>
      </c>
      <c r="U1097" s="6" t="s">
        <v>152</v>
      </c>
      <c r="V1097" s="6" t="s">
        <v>152</v>
      </c>
      <c r="W1097" s="6" t="n">
        <v>6</v>
      </c>
      <c r="X1097" s="6" t="n">
        <v>6</v>
      </c>
      <c r="Y1097" s="6" t="n">
        <v>6</v>
      </c>
      <c r="Z1097" s="6" t="n">
        <v>41.0553</v>
      </c>
      <c r="AA1097" s="6" t="n">
        <v>26.6812</v>
      </c>
      <c r="AB1097" s="6" t="n">
        <v>2.3256</v>
      </c>
    </row>
    <row r="1098" customFormat="false" ht="15" hidden="false" customHeight="false" outlineLevel="0" collapsed="false">
      <c r="A1098" s="6" t="n">
        <v>10.96016</v>
      </c>
      <c r="B1098" s="6" t="n">
        <v>14.0642</v>
      </c>
      <c r="C1098" s="6" t="n">
        <v>0.0894</v>
      </c>
      <c r="D1098" s="6" t="n">
        <v>0.0379</v>
      </c>
      <c r="E1098" s="6" t="n">
        <v>1.8231</v>
      </c>
      <c r="F1098" s="6" t="n">
        <v>0.6277</v>
      </c>
      <c r="G1098" s="6" t="n">
        <v>0.1096</v>
      </c>
      <c r="H1098" s="6" t="n">
        <v>0.0027</v>
      </c>
      <c r="I1098" s="6" t="n">
        <v>14.0714</v>
      </c>
      <c r="J1098" s="6" t="n">
        <v>-0.0717</v>
      </c>
      <c r="K1098" s="6" t="n">
        <v>14.0263</v>
      </c>
      <c r="L1098" s="6" t="n">
        <v>227.4</v>
      </c>
      <c r="M1098" s="6" t="n">
        <v>117.7984</v>
      </c>
      <c r="N1098" s="6" t="n">
        <v>13.844</v>
      </c>
      <c r="O1098" s="6" t="n">
        <v>-0.0052</v>
      </c>
      <c r="P1098" s="6" t="n">
        <v>117.5227</v>
      </c>
      <c r="Q1098" s="6" t="n">
        <v>0.6456</v>
      </c>
      <c r="R1098" s="6" t="n">
        <v>77.6849</v>
      </c>
      <c r="S1098" s="6" t="n">
        <v>66.2818</v>
      </c>
      <c r="T1098" s="6" t="n">
        <v>1.738</v>
      </c>
      <c r="U1098" s="6" t="s">
        <v>152</v>
      </c>
      <c r="V1098" s="6" t="s">
        <v>152</v>
      </c>
      <c r="W1098" s="6" t="n">
        <v>6</v>
      </c>
      <c r="X1098" s="6" t="n">
        <v>6</v>
      </c>
      <c r="Y1098" s="6" t="n">
        <v>6</v>
      </c>
      <c r="Z1098" s="6" t="n">
        <v>41.0293</v>
      </c>
      <c r="AA1098" s="6" t="n">
        <v>26.5936</v>
      </c>
      <c r="AB1098" s="6" t="n">
        <v>2.2727</v>
      </c>
    </row>
    <row r="1099" customFormat="false" ht="15" hidden="false" customHeight="false" outlineLevel="0" collapsed="false">
      <c r="A1099" s="6" t="n">
        <v>10.97016</v>
      </c>
      <c r="B1099" s="6" t="n">
        <v>14.0399</v>
      </c>
      <c r="C1099" s="6" t="n">
        <v>0.0894</v>
      </c>
      <c r="D1099" s="6" t="n">
        <v>0.0381</v>
      </c>
      <c r="E1099" s="6" t="n">
        <v>1.827</v>
      </c>
      <c r="F1099" s="6" t="n">
        <v>0.6276</v>
      </c>
      <c r="G1099" s="6" t="n">
        <v>0.1097</v>
      </c>
      <c r="H1099" s="6" t="n">
        <v>0.0027</v>
      </c>
      <c r="I1099" s="6" t="n">
        <v>14.0472</v>
      </c>
      <c r="J1099" s="6" t="n">
        <v>-0.0716</v>
      </c>
      <c r="K1099" s="6" t="n">
        <v>14.0018</v>
      </c>
      <c r="L1099" s="6" t="n">
        <v>227.6</v>
      </c>
      <c r="M1099" s="6" t="n">
        <v>117.8984</v>
      </c>
      <c r="N1099" s="6" t="n">
        <v>13.8196</v>
      </c>
      <c r="O1099" s="6" t="n">
        <v>-0.0052</v>
      </c>
      <c r="P1099" s="6" t="n">
        <v>117.2158</v>
      </c>
      <c r="Q1099" s="6" t="n">
        <v>0.647</v>
      </c>
      <c r="R1099" s="6" t="n">
        <v>77.5938</v>
      </c>
      <c r="S1099" s="6" t="n">
        <v>66.1977</v>
      </c>
      <c r="T1099" s="6" t="n">
        <v>1.7394</v>
      </c>
      <c r="U1099" s="6" t="s">
        <v>152</v>
      </c>
      <c r="V1099" s="6" t="s">
        <v>152</v>
      </c>
      <c r="W1099" s="6" t="n">
        <v>6</v>
      </c>
      <c r="X1099" s="6" t="n">
        <v>6</v>
      </c>
      <c r="Y1099" s="6" t="n">
        <v>6</v>
      </c>
      <c r="Z1099" s="6" t="n">
        <v>41.0159</v>
      </c>
      <c r="AA1099" s="6" t="n">
        <v>26.5612</v>
      </c>
      <c r="AB1099" s="6" t="n">
        <v>2.439</v>
      </c>
    </row>
    <row r="1100" customFormat="false" ht="15" hidden="false" customHeight="false" outlineLevel="0" collapsed="false">
      <c r="A1100" s="6" t="n">
        <v>10.98016</v>
      </c>
      <c r="B1100" s="6" t="n">
        <v>14.0401</v>
      </c>
      <c r="C1100" s="6" t="n">
        <v>0.089</v>
      </c>
      <c r="D1100" s="6" t="n">
        <v>0.0385</v>
      </c>
      <c r="E1100" s="6" t="n">
        <v>1.8685</v>
      </c>
      <c r="F1100" s="6" t="n">
        <v>0.6236</v>
      </c>
      <c r="G1100" s="6" t="n">
        <v>0.1098</v>
      </c>
      <c r="H1100" s="6" t="n">
        <v>0.0027</v>
      </c>
      <c r="I1100" s="6" t="n">
        <v>14.0474</v>
      </c>
      <c r="J1100" s="6" t="n">
        <v>-0.0713</v>
      </c>
      <c r="K1100" s="6" t="n">
        <v>14.0016</v>
      </c>
      <c r="L1100" s="6" t="n">
        <v>227.8</v>
      </c>
      <c r="M1100" s="6" t="n">
        <v>117.9984</v>
      </c>
      <c r="N1100" s="6" t="n">
        <v>13.8196</v>
      </c>
      <c r="O1100" s="6" t="n">
        <v>-0.0052</v>
      </c>
      <c r="P1100" s="6" t="n">
        <v>117.117</v>
      </c>
      <c r="Q1100" s="6" t="n">
        <v>0.6443</v>
      </c>
      <c r="R1100" s="6" t="n">
        <v>77.575</v>
      </c>
      <c r="S1100" s="6" t="n">
        <v>66.1803</v>
      </c>
      <c r="T1100" s="6" t="n">
        <v>1.7386</v>
      </c>
      <c r="U1100" s="6" t="s">
        <v>152</v>
      </c>
      <c r="V1100" s="6" t="s">
        <v>152</v>
      </c>
      <c r="W1100" s="6" t="n">
        <v>6</v>
      </c>
      <c r="X1100" s="6" t="n">
        <v>6</v>
      </c>
      <c r="Y1100" s="6" t="n">
        <v>6</v>
      </c>
      <c r="Z1100" s="6" t="n">
        <v>41.0115</v>
      </c>
      <c r="AA1100" s="6" t="n">
        <v>26.5543</v>
      </c>
      <c r="AB1100" s="6" t="n">
        <v>2.381</v>
      </c>
    </row>
    <row r="1101" customFormat="false" ht="15" hidden="false" customHeight="false" outlineLevel="0" collapsed="false">
      <c r="A1101" s="6" t="n">
        <v>10.99016</v>
      </c>
      <c r="B1101" s="6" t="n">
        <v>14.0403</v>
      </c>
      <c r="C1101" s="6" t="n">
        <v>0.0889</v>
      </c>
      <c r="D1101" s="6" t="n">
        <v>0.0387</v>
      </c>
      <c r="E1101" s="6" t="n">
        <v>1.8514</v>
      </c>
      <c r="F1101" s="6" t="n">
        <v>0.6201</v>
      </c>
      <c r="G1101" s="6" t="n">
        <v>0.1099</v>
      </c>
      <c r="H1101" s="6" t="n">
        <v>0.0028</v>
      </c>
      <c r="I1101" s="6" t="n">
        <v>14.0477</v>
      </c>
      <c r="J1101" s="6" t="n">
        <v>-0.0712</v>
      </c>
      <c r="K1101" s="6" t="n">
        <v>14.0016</v>
      </c>
      <c r="L1101" s="6" t="n">
        <v>228</v>
      </c>
      <c r="M1101" s="6" t="n">
        <v>118.0984</v>
      </c>
      <c r="N1101" s="6" t="n">
        <v>13.8197</v>
      </c>
      <c r="O1101" s="6" t="n">
        <v>-0.0052</v>
      </c>
      <c r="P1101" s="6" t="n">
        <v>117.0181</v>
      </c>
      <c r="Q1101" s="6" t="n">
        <v>0.6431</v>
      </c>
      <c r="R1101" s="6" t="n">
        <v>77.5563</v>
      </c>
      <c r="S1101" s="6" t="n">
        <v>66.163</v>
      </c>
      <c r="T1101" s="6" t="n">
        <v>1.7385</v>
      </c>
      <c r="U1101" s="6" t="s">
        <v>152</v>
      </c>
      <c r="V1101" s="6" t="s">
        <v>152</v>
      </c>
      <c r="W1101" s="6" t="n">
        <v>6</v>
      </c>
      <c r="X1101" s="6" t="n">
        <v>6</v>
      </c>
      <c r="Y1101" s="6" t="n">
        <v>6</v>
      </c>
      <c r="Z1101" s="6" t="n">
        <v>41.0072</v>
      </c>
      <c r="AA1101" s="6" t="n">
        <v>26.5533</v>
      </c>
      <c r="AB1101" s="6" t="n">
        <v>2.381</v>
      </c>
    </row>
    <row r="1102" customFormat="false" ht="15" hidden="false" customHeight="false" outlineLevel="0" collapsed="false">
      <c r="A1102" s="6" t="n">
        <v>11.00016</v>
      </c>
      <c r="B1102" s="6" t="n">
        <v>14.0909</v>
      </c>
      <c r="C1102" s="6" t="n">
        <v>0.0887</v>
      </c>
      <c r="D1102" s="6" t="n">
        <v>0.0391</v>
      </c>
      <c r="E1102" s="6" t="n">
        <v>1.8231</v>
      </c>
      <c r="F1102" s="6" t="n">
        <v>0.6153</v>
      </c>
      <c r="G1102" s="6" t="n">
        <v>0.11</v>
      </c>
      <c r="H1102" s="6" t="n">
        <v>0.0028</v>
      </c>
      <c r="I1102" s="6" t="n">
        <v>14.0983</v>
      </c>
      <c r="J1102" s="6" t="n">
        <v>-0.0709</v>
      </c>
      <c r="K1102" s="6" t="n">
        <v>14.0518</v>
      </c>
      <c r="L1102" s="6" t="n">
        <v>228.2</v>
      </c>
      <c r="M1102" s="6" t="n">
        <v>118.1984</v>
      </c>
      <c r="N1102" s="6" t="n">
        <v>13.8701</v>
      </c>
      <c r="O1102" s="6" t="n">
        <v>-0.0051</v>
      </c>
      <c r="P1102" s="6" t="n">
        <v>117.3459</v>
      </c>
      <c r="Q1102" s="6" t="n">
        <v>0.6397</v>
      </c>
      <c r="R1102" s="6" t="n">
        <v>77.6861</v>
      </c>
      <c r="S1102" s="6" t="n">
        <v>66.2829</v>
      </c>
      <c r="T1102" s="6" t="n">
        <v>1.7361</v>
      </c>
      <c r="U1102" s="6" t="s">
        <v>152</v>
      </c>
      <c r="V1102" s="6" t="s">
        <v>152</v>
      </c>
      <c r="W1102" s="6" t="n">
        <v>6</v>
      </c>
      <c r="X1102" s="6" t="n">
        <v>6</v>
      </c>
      <c r="Y1102" s="6" t="n">
        <v>6</v>
      </c>
      <c r="Z1102" s="6" t="n">
        <v>41.0215</v>
      </c>
      <c r="AA1102" s="6" t="n">
        <v>26.6269</v>
      </c>
      <c r="AB1102" s="6" t="n">
        <v>2.3256</v>
      </c>
    </row>
    <row r="1103" customFormat="false" ht="15" hidden="false" customHeight="false" outlineLevel="0" collapsed="false">
      <c r="A1103" s="6" t="n">
        <v>11.01016</v>
      </c>
      <c r="B1103" s="6" t="n">
        <v>14.2405</v>
      </c>
      <c r="C1103" s="6" t="n">
        <v>0.0874</v>
      </c>
      <c r="D1103" s="6" t="n">
        <v>0.0399</v>
      </c>
      <c r="E1103" s="6" t="n">
        <v>1.827</v>
      </c>
      <c r="F1103" s="6" t="n">
        <v>0.6012</v>
      </c>
      <c r="G1103" s="6" t="n">
        <v>0.1101</v>
      </c>
      <c r="H1103" s="6" t="n">
        <v>0.0028</v>
      </c>
      <c r="I1103" s="6" t="n">
        <v>14.2481</v>
      </c>
      <c r="J1103" s="6" t="n">
        <v>-0.0702</v>
      </c>
      <c r="K1103" s="6" t="n">
        <v>14.2006</v>
      </c>
      <c r="L1103" s="6" t="n">
        <v>228.4</v>
      </c>
      <c r="M1103" s="6" t="n">
        <v>118.2984</v>
      </c>
      <c r="N1103" s="6" t="n">
        <v>14.0197</v>
      </c>
      <c r="O1103" s="6" t="n">
        <v>-0.005</v>
      </c>
      <c r="P1103" s="6" t="n">
        <v>118.511</v>
      </c>
      <c r="Q1103" s="6" t="n">
        <v>0.6235</v>
      </c>
      <c r="R1103" s="6" t="n">
        <v>78.1051</v>
      </c>
      <c r="S1103" s="6" t="n">
        <v>66.6698</v>
      </c>
      <c r="T1103" s="6" t="n">
        <v>1.7261</v>
      </c>
      <c r="U1103" s="6" t="s">
        <v>152</v>
      </c>
      <c r="V1103" s="6" t="s">
        <v>152</v>
      </c>
      <c r="W1103" s="6" t="n">
        <v>6</v>
      </c>
      <c r="X1103" s="6" t="n">
        <v>6</v>
      </c>
      <c r="Y1103" s="6" t="n">
        <v>6</v>
      </c>
      <c r="Z1103" s="6" t="n">
        <v>41.0722</v>
      </c>
      <c r="AA1103" s="6" t="n">
        <v>26.8158</v>
      </c>
      <c r="AB1103" s="6" t="n">
        <v>2.2727</v>
      </c>
    </row>
    <row r="1104" customFormat="false" ht="15" hidden="false" customHeight="false" outlineLevel="0" collapsed="false">
      <c r="A1104" s="6" t="n">
        <v>11.02016</v>
      </c>
      <c r="B1104" s="6" t="n">
        <v>14.461</v>
      </c>
      <c r="C1104" s="6" t="n">
        <v>0.0865</v>
      </c>
      <c r="D1104" s="6" t="n">
        <v>0.0405</v>
      </c>
      <c r="E1104" s="6" t="n">
        <v>1.7987</v>
      </c>
      <c r="F1104" s="6" t="n">
        <v>0.5888</v>
      </c>
      <c r="G1104" s="6" t="n">
        <v>0.1102</v>
      </c>
      <c r="H1104" s="6" t="n">
        <v>0.0028</v>
      </c>
      <c r="I1104" s="6" t="n">
        <v>14.4687</v>
      </c>
      <c r="J1104" s="6" t="n">
        <v>-0.0697</v>
      </c>
      <c r="K1104" s="6" t="n">
        <v>14.4205</v>
      </c>
      <c r="L1104" s="6" t="n">
        <v>228.61</v>
      </c>
      <c r="M1104" s="6" t="n">
        <v>118.4084</v>
      </c>
      <c r="N1104" s="6" t="n">
        <v>14.2401</v>
      </c>
      <c r="O1104" s="6" t="n">
        <v>-0.0049</v>
      </c>
      <c r="P1104" s="6" t="n">
        <v>120.2622</v>
      </c>
      <c r="Q1104" s="6" t="n">
        <v>0.6072</v>
      </c>
      <c r="R1104" s="6" t="n">
        <v>78.7214</v>
      </c>
      <c r="S1104" s="6" t="n">
        <v>67.2389</v>
      </c>
      <c r="T1104" s="6" t="n">
        <v>1.7142</v>
      </c>
      <c r="U1104" s="6" t="s">
        <v>152</v>
      </c>
      <c r="V1104" s="6" t="s">
        <v>152</v>
      </c>
      <c r="W1104" s="6" t="n">
        <v>6</v>
      </c>
      <c r="X1104" s="6" t="n">
        <v>6</v>
      </c>
      <c r="Y1104" s="6" t="n">
        <v>6</v>
      </c>
      <c r="Z1104" s="6" t="n">
        <v>41.1473</v>
      </c>
      <c r="AA1104" s="6" t="n">
        <v>27.1185</v>
      </c>
      <c r="AB1104" s="6" t="n">
        <v>2.3256</v>
      </c>
    </row>
    <row r="1105" customFormat="false" ht="15" hidden="false" customHeight="false" outlineLevel="0" collapsed="false">
      <c r="A1105" s="6" t="n">
        <v>11.03016</v>
      </c>
      <c r="B1105" s="6" t="n">
        <v>14.6421</v>
      </c>
      <c r="C1105" s="6" t="n">
        <v>0.086</v>
      </c>
      <c r="D1105" s="6" t="n">
        <v>0.0411</v>
      </c>
      <c r="E1105" s="6" t="n">
        <v>1.7987</v>
      </c>
      <c r="F1105" s="6" t="n">
        <v>0.5791</v>
      </c>
      <c r="G1105" s="6" t="n">
        <v>0.1103</v>
      </c>
      <c r="H1105" s="6" t="n">
        <v>0.0028</v>
      </c>
      <c r="I1105" s="6" t="n">
        <v>14.6499</v>
      </c>
      <c r="J1105" s="6" t="n">
        <v>-0.0692</v>
      </c>
      <c r="K1105" s="6" t="n">
        <v>14.601</v>
      </c>
      <c r="L1105" s="6" t="n">
        <v>228.82</v>
      </c>
      <c r="M1105" s="6" t="n">
        <v>118.5184</v>
      </c>
      <c r="N1105" s="6" t="n">
        <v>14.4211</v>
      </c>
      <c r="O1105" s="6" t="n">
        <v>-0.0048</v>
      </c>
      <c r="P1105" s="6" t="n">
        <v>121.678</v>
      </c>
      <c r="Q1105" s="6" t="n">
        <v>0.5963</v>
      </c>
      <c r="R1105" s="6" t="n">
        <v>79.2167</v>
      </c>
      <c r="S1105" s="6" t="n">
        <v>67.6962</v>
      </c>
      <c r="T1105" s="6" t="n">
        <v>1.7055</v>
      </c>
      <c r="U1105" s="6" t="s">
        <v>152</v>
      </c>
      <c r="V1105" s="6" t="s">
        <v>152</v>
      </c>
      <c r="W1105" s="6" t="n">
        <v>6</v>
      </c>
      <c r="X1105" s="6" t="n">
        <v>6</v>
      </c>
      <c r="Y1105" s="6" t="n">
        <v>6</v>
      </c>
      <c r="Z1105" s="6" t="n">
        <v>41.2071</v>
      </c>
      <c r="AA1105" s="6" t="n">
        <v>27.3755</v>
      </c>
      <c r="AB1105" s="6" t="n">
        <v>2.2727</v>
      </c>
    </row>
    <row r="1106" customFormat="false" ht="15" hidden="false" customHeight="false" outlineLevel="0" collapsed="false">
      <c r="A1106" s="6" t="n">
        <v>11.04016</v>
      </c>
      <c r="B1106" s="6" t="n">
        <v>14.8783</v>
      </c>
      <c r="C1106" s="6" t="n">
        <v>0.0858</v>
      </c>
      <c r="D1106" s="6" t="n">
        <v>0.0417</v>
      </c>
      <c r="E1106" s="6" t="n">
        <v>1.8196</v>
      </c>
      <c r="F1106" s="6" t="n">
        <v>0.5711</v>
      </c>
      <c r="G1106" s="6" t="n">
        <v>0.1104</v>
      </c>
      <c r="H1106" s="6" t="n">
        <v>0.0028</v>
      </c>
      <c r="I1106" s="6" t="n">
        <v>14.8863</v>
      </c>
      <c r="J1106" s="6" t="n">
        <v>-0.0687</v>
      </c>
      <c r="K1106" s="6" t="n">
        <v>14.8367</v>
      </c>
      <c r="L1106" s="6" t="n">
        <v>229.03</v>
      </c>
      <c r="M1106" s="6" t="n">
        <v>118.6284</v>
      </c>
      <c r="N1106" s="6" t="n">
        <v>14.6572</v>
      </c>
      <c r="O1106" s="6" t="n">
        <v>-0.0047</v>
      </c>
      <c r="P1106" s="6" t="n">
        <v>123.5558</v>
      </c>
      <c r="Q1106" s="6" t="n">
        <v>0.5855</v>
      </c>
      <c r="R1106" s="6" t="n">
        <v>79.8597</v>
      </c>
      <c r="S1106" s="6" t="n">
        <v>68.2899</v>
      </c>
      <c r="T1106" s="6" t="n">
        <v>1.6954</v>
      </c>
      <c r="U1106" s="6" t="s">
        <v>152</v>
      </c>
      <c r="V1106" s="6" t="s">
        <v>152</v>
      </c>
      <c r="W1106" s="6" t="n">
        <v>6</v>
      </c>
      <c r="X1106" s="6" t="n">
        <v>6</v>
      </c>
      <c r="Y1106" s="6" t="n">
        <v>6</v>
      </c>
      <c r="Z1106" s="6" t="n">
        <v>41.2853</v>
      </c>
      <c r="AA1106" s="6" t="n">
        <v>27.7213</v>
      </c>
      <c r="AB1106" s="6" t="n">
        <v>2.439</v>
      </c>
    </row>
    <row r="1107" customFormat="false" ht="15" hidden="false" customHeight="false" outlineLevel="0" collapsed="false">
      <c r="A1107" s="6" t="n">
        <v>11.05016</v>
      </c>
      <c r="B1107" s="6" t="n">
        <v>15.1579</v>
      </c>
      <c r="C1107" s="6" t="n">
        <v>0.0862</v>
      </c>
      <c r="D1107" s="6" t="n">
        <v>0.0421</v>
      </c>
      <c r="E1107" s="6" t="n">
        <v>1.8231</v>
      </c>
      <c r="F1107" s="6" t="n">
        <v>0.5668</v>
      </c>
      <c r="G1107" s="6" t="n">
        <v>0.1105</v>
      </c>
      <c r="H1107" s="6" t="n">
        <v>0.0028</v>
      </c>
      <c r="I1107" s="6" t="n">
        <v>15.1659</v>
      </c>
      <c r="J1107" s="6" t="n">
        <v>-0.0685</v>
      </c>
      <c r="K1107" s="6" t="n">
        <v>15.1158</v>
      </c>
      <c r="L1107" s="6" t="n">
        <v>229.24</v>
      </c>
      <c r="M1107" s="6" t="n">
        <v>118.7384</v>
      </c>
      <c r="N1107" s="6" t="n">
        <v>14.9366</v>
      </c>
      <c r="O1107" s="6" t="n">
        <v>-0.0046</v>
      </c>
      <c r="P1107" s="6" t="n">
        <v>125.7945</v>
      </c>
      <c r="Q1107" s="6" t="n">
        <v>0.577</v>
      </c>
      <c r="R1107" s="6" t="n">
        <v>80.6109</v>
      </c>
      <c r="S1107" s="6" t="n">
        <v>68.9836</v>
      </c>
      <c r="T1107" s="6" t="n">
        <v>1.6854</v>
      </c>
      <c r="U1107" s="6" t="s">
        <v>152</v>
      </c>
      <c r="V1107" s="6" t="s">
        <v>152</v>
      </c>
      <c r="W1107" s="6" t="n">
        <v>6</v>
      </c>
      <c r="X1107" s="6" t="n">
        <v>6</v>
      </c>
      <c r="Y1107" s="6" t="n">
        <v>6</v>
      </c>
      <c r="Z1107" s="6" t="n">
        <v>41.3767</v>
      </c>
      <c r="AA1107" s="6" t="n">
        <v>28.1447</v>
      </c>
      <c r="AB1107" s="6" t="n">
        <v>2.2727</v>
      </c>
    </row>
    <row r="1108" customFormat="false" ht="15" hidden="false" customHeight="false" outlineLevel="0" collapsed="false">
      <c r="A1108" s="6" t="n">
        <v>11.06016</v>
      </c>
      <c r="B1108" s="6" t="n">
        <v>15.4611</v>
      </c>
      <c r="C1108" s="6" t="n">
        <v>0.0865</v>
      </c>
      <c r="D1108" s="6" t="n">
        <v>0.0426</v>
      </c>
      <c r="E1108" s="6" t="n">
        <v>1.8231</v>
      </c>
      <c r="F1108" s="6" t="n">
        <v>0.5629</v>
      </c>
      <c r="G1108" s="6" t="n">
        <v>0.1106</v>
      </c>
      <c r="H1108" s="6" t="n">
        <v>0.0028</v>
      </c>
      <c r="I1108" s="6" t="n">
        <v>15.4692</v>
      </c>
      <c r="J1108" s="6" t="n">
        <v>-0.068</v>
      </c>
      <c r="K1108" s="6" t="n">
        <v>15.4184</v>
      </c>
      <c r="L1108" s="6" t="n">
        <v>229.45</v>
      </c>
      <c r="M1108" s="6" t="n">
        <v>118.8484</v>
      </c>
      <c r="N1108" s="6" t="n">
        <v>15.2397</v>
      </c>
      <c r="O1108" s="6" t="n">
        <v>-0.0045</v>
      </c>
      <c r="P1108" s="6" t="n">
        <v>128.2282</v>
      </c>
      <c r="Q1108" s="6" t="n">
        <v>0.5679</v>
      </c>
      <c r="R1108" s="6" t="n">
        <v>81.4115</v>
      </c>
      <c r="S1108" s="6" t="n">
        <v>69.7228</v>
      </c>
      <c r="T1108" s="6" t="n">
        <v>1.6746</v>
      </c>
      <c r="U1108" s="6" t="s">
        <v>152</v>
      </c>
      <c r="V1108" s="6" t="s">
        <v>152</v>
      </c>
      <c r="W1108" s="6" t="n">
        <v>6</v>
      </c>
      <c r="X1108" s="6" t="n">
        <v>6</v>
      </c>
      <c r="Y1108" s="6" t="n">
        <v>6</v>
      </c>
      <c r="Z1108" s="6" t="n">
        <v>41.474</v>
      </c>
      <c r="AA1108" s="6" t="n">
        <v>28.6017</v>
      </c>
      <c r="AB1108" s="6" t="n">
        <v>2.381</v>
      </c>
    </row>
    <row r="1109" customFormat="false" ht="15" hidden="false" customHeight="false" outlineLevel="0" collapsed="false">
      <c r="A1109" s="6" t="n">
        <v>11.07016</v>
      </c>
      <c r="B1109" s="6" t="n">
        <v>15.776</v>
      </c>
      <c r="C1109" s="6" t="n">
        <v>0.0882</v>
      </c>
      <c r="D1109" s="6" t="n">
        <v>0.0432</v>
      </c>
      <c r="E1109" s="6" t="n">
        <v>1.7743</v>
      </c>
      <c r="F1109" s="6" t="n">
        <v>0.5681</v>
      </c>
      <c r="G1109" s="6" t="n">
        <v>0.1107</v>
      </c>
      <c r="H1109" s="6" t="n">
        <v>0.0027</v>
      </c>
      <c r="I1109" s="6" t="n">
        <v>15.7843</v>
      </c>
      <c r="J1109" s="6" t="n">
        <v>-0.0675</v>
      </c>
      <c r="K1109" s="6" t="n">
        <v>15.7328</v>
      </c>
      <c r="L1109" s="6" t="n">
        <v>229.66</v>
      </c>
      <c r="M1109" s="6" t="n">
        <v>118.9584</v>
      </c>
      <c r="N1109" s="6" t="n">
        <v>15.5546</v>
      </c>
      <c r="O1109" s="6" t="n">
        <v>-0.0043</v>
      </c>
      <c r="P1109" s="6" t="n">
        <v>130.7567</v>
      </c>
      <c r="Q1109" s="6" t="n">
        <v>0.5672</v>
      </c>
      <c r="R1109" s="6" t="n">
        <v>82.2273</v>
      </c>
      <c r="S1109" s="6" t="n">
        <v>70.4761</v>
      </c>
      <c r="T1109" s="6" t="n">
        <v>1.6674</v>
      </c>
      <c r="U1109" s="6" t="s">
        <v>152</v>
      </c>
      <c r="V1109" s="6" t="s">
        <v>152</v>
      </c>
      <c r="W1109" s="6" t="n">
        <v>6</v>
      </c>
      <c r="X1109" s="6" t="n">
        <v>6</v>
      </c>
      <c r="Y1109" s="6" t="n">
        <v>6</v>
      </c>
      <c r="Z1109" s="6" t="n">
        <v>41.5729</v>
      </c>
      <c r="AA1109" s="6" t="n">
        <v>29.1128</v>
      </c>
      <c r="AB1109" s="6" t="n">
        <v>2.3256</v>
      </c>
    </row>
    <row r="1110" customFormat="false" ht="15" hidden="false" customHeight="false" outlineLevel="0" collapsed="false">
      <c r="A1110" s="6" t="n">
        <v>11.08016</v>
      </c>
      <c r="B1110" s="6" t="n">
        <v>16.0162</v>
      </c>
      <c r="C1110" s="6" t="n">
        <v>0.0919</v>
      </c>
      <c r="D1110" s="6" t="n">
        <v>0.0436</v>
      </c>
      <c r="E1110" s="6" t="n">
        <v>1.7706</v>
      </c>
      <c r="F1110" s="6" t="n">
        <v>0.5874</v>
      </c>
      <c r="G1110" s="6" t="n">
        <v>0.1108</v>
      </c>
      <c r="H1110" s="6" t="n">
        <v>0.0027</v>
      </c>
      <c r="I1110" s="6" t="n">
        <v>16.0245</v>
      </c>
      <c r="J1110" s="6" t="n">
        <v>-0.0672</v>
      </c>
      <c r="K1110" s="6" t="n">
        <v>15.9726</v>
      </c>
      <c r="L1110" s="6" t="n">
        <v>229.87</v>
      </c>
      <c r="M1110" s="6" t="n">
        <v>119.0684</v>
      </c>
      <c r="N1110" s="6" t="n">
        <v>15.7946</v>
      </c>
      <c r="O1110" s="6" t="n">
        <v>-0.0043</v>
      </c>
      <c r="P1110" s="6" t="n">
        <v>132.6518</v>
      </c>
      <c r="Q1110" s="6" t="n">
        <v>0.5818</v>
      </c>
      <c r="R1110" s="6" t="n">
        <v>82.8331</v>
      </c>
      <c r="S1110" s="6" t="n">
        <v>71.0355</v>
      </c>
      <c r="T1110" s="6" t="n">
        <v>1.6688</v>
      </c>
      <c r="U1110" s="6" t="s">
        <v>152</v>
      </c>
      <c r="V1110" s="6" t="s">
        <v>152</v>
      </c>
      <c r="W1110" s="6" t="n">
        <v>6</v>
      </c>
      <c r="X1110" s="6" t="n">
        <v>6</v>
      </c>
      <c r="Y1110" s="6" t="n">
        <v>6</v>
      </c>
      <c r="Z1110" s="6" t="n">
        <v>41.6456</v>
      </c>
      <c r="AA1110" s="6" t="n">
        <v>29.5706</v>
      </c>
      <c r="AB1110" s="6" t="n">
        <v>2.381</v>
      </c>
    </row>
    <row r="1111" customFormat="false" ht="15" hidden="false" customHeight="false" outlineLevel="0" collapsed="false">
      <c r="A1111" s="6" t="n">
        <v>11.09016</v>
      </c>
      <c r="B1111" s="6" t="n">
        <v>16.2092</v>
      </c>
      <c r="C1111" s="6" t="n">
        <v>0.0955</v>
      </c>
      <c r="D1111" s="6" t="n">
        <v>0.0438</v>
      </c>
      <c r="E1111" s="6" t="n">
        <v>1.8231</v>
      </c>
      <c r="F1111" s="6" t="n">
        <v>0.607</v>
      </c>
      <c r="G1111" s="6" t="n">
        <v>0.1109</v>
      </c>
      <c r="H1111" s="6" t="n">
        <v>0.0027</v>
      </c>
      <c r="I1111" s="6" t="n">
        <v>16.2175</v>
      </c>
      <c r="J1111" s="6" t="n">
        <v>-0.0671</v>
      </c>
      <c r="K1111" s="6" t="n">
        <v>16.1653</v>
      </c>
      <c r="L1111" s="6" t="n">
        <v>230.07</v>
      </c>
      <c r="M1111" s="6" t="n">
        <v>119.1684</v>
      </c>
      <c r="N1111" s="6" t="n">
        <v>15.9874</v>
      </c>
      <c r="O1111" s="6" t="n">
        <v>-0.0042</v>
      </c>
      <c r="P1111" s="6" t="n">
        <v>134.1581</v>
      </c>
      <c r="Q1111" s="6" t="n">
        <v>0.5974</v>
      </c>
      <c r="R1111" s="6" t="n">
        <v>83.3108</v>
      </c>
      <c r="S1111" s="6" t="n">
        <v>71.4766</v>
      </c>
      <c r="T1111" s="6" t="n">
        <v>1.6717</v>
      </c>
      <c r="U1111" s="6" t="s">
        <v>152</v>
      </c>
      <c r="V1111" s="6" t="s">
        <v>152</v>
      </c>
      <c r="W1111" s="6" t="n">
        <v>6</v>
      </c>
      <c r="X1111" s="6" t="n">
        <v>6</v>
      </c>
      <c r="Y1111" s="6" t="n">
        <v>6</v>
      </c>
      <c r="Z1111" s="6" t="n">
        <v>41.7025</v>
      </c>
      <c r="AA1111" s="6" t="n">
        <v>29.956</v>
      </c>
      <c r="AB1111" s="6" t="n">
        <v>2.439</v>
      </c>
    </row>
    <row r="1112" customFormat="false" ht="15" hidden="false" customHeight="false" outlineLevel="0" collapsed="false">
      <c r="A1112" s="6" t="n">
        <v>11.10016</v>
      </c>
      <c r="B1112" s="6" t="n">
        <v>16.343</v>
      </c>
      <c r="C1112" s="6" t="n">
        <v>0.1</v>
      </c>
      <c r="D1112" s="6" t="n">
        <v>0.0444</v>
      </c>
      <c r="E1112" s="6" t="n">
        <v>1.8231</v>
      </c>
      <c r="F1112" s="6" t="n">
        <v>0.6329</v>
      </c>
      <c r="G1112" s="6" t="n">
        <v>0.111</v>
      </c>
      <c r="H1112" s="6" t="n">
        <v>0.0027</v>
      </c>
      <c r="I1112" s="6" t="n">
        <v>16.3515</v>
      </c>
      <c r="J1112" s="6" t="n">
        <v>-0.0666</v>
      </c>
      <c r="K1112" s="6" t="n">
        <v>16.2986</v>
      </c>
      <c r="L1112" s="6" t="n">
        <v>230.27</v>
      </c>
      <c r="M1112" s="6" t="n">
        <v>119.2684</v>
      </c>
      <c r="N1112" s="6" t="n">
        <v>16.1212</v>
      </c>
      <c r="O1112" s="6" t="n">
        <v>-0.0041</v>
      </c>
      <c r="P1112" s="6" t="n">
        <v>135.1673</v>
      </c>
      <c r="Q1112" s="6" t="n">
        <v>0.6203</v>
      </c>
      <c r="R1112" s="6" t="n">
        <v>83.6329</v>
      </c>
      <c r="S1112" s="6" t="n">
        <v>71.774</v>
      </c>
      <c r="T1112" s="6" t="n">
        <v>1.6789</v>
      </c>
      <c r="U1112" s="6" t="s">
        <v>152</v>
      </c>
      <c r="V1112" s="6" t="s">
        <v>152</v>
      </c>
      <c r="W1112" s="6" t="n">
        <v>6</v>
      </c>
      <c r="X1112" s="6" t="n">
        <v>6</v>
      </c>
      <c r="Y1112" s="6" t="n">
        <v>6</v>
      </c>
      <c r="Z1112" s="6" t="n">
        <v>41.7403</v>
      </c>
      <c r="AA1112" s="6" t="n">
        <v>30.2776</v>
      </c>
      <c r="AB1112" s="6" t="n">
        <v>2.381</v>
      </c>
    </row>
    <row r="1113" customFormat="false" ht="15" hidden="false" customHeight="false" outlineLevel="0" collapsed="false">
      <c r="A1113" s="6" t="n">
        <v>11.11016</v>
      </c>
      <c r="B1113" s="6" t="n">
        <v>16.347</v>
      </c>
      <c r="C1113" s="6" t="n">
        <v>0.106</v>
      </c>
      <c r="D1113" s="6" t="n">
        <v>0.045</v>
      </c>
      <c r="E1113" s="6" t="n">
        <v>1.8312</v>
      </c>
      <c r="F1113" s="6" t="n">
        <v>0.6692</v>
      </c>
      <c r="G1113" s="6" t="n">
        <v>0.1111</v>
      </c>
      <c r="H1113" s="6" t="n">
        <v>0.0028</v>
      </c>
      <c r="I1113" s="6" t="n">
        <v>16.3555</v>
      </c>
      <c r="J1113" s="6" t="n">
        <v>-0.0661</v>
      </c>
      <c r="K1113" s="6" t="n">
        <v>16.3019</v>
      </c>
      <c r="L1113" s="6" t="n">
        <v>230.47</v>
      </c>
      <c r="M1113" s="6" t="n">
        <v>119.3684</v>
      </c>
      <c r="N1113" s="6" t="n">
        <v>16.125</v>
      </c>
      <c r="O1113" s="6" t="n">
        <v>-0.0041</v>
      </c>
      <c r="P1113" s="6" t="n">
        <v>135.0864</v>
      </c>
      <c r="Q1113" s="6" t="n">
        <v>0.6572</v>
      </c>
      <c r="R1113" s="6" t="n">
        <v>83.6238</v>
      </c>
      <c r="S1113" s="6" t="n">
        <v>71.7656</v>
      </c>
      <c r="T1113" s="6" t="n">
        <v>1.6944</v>
      </c>
      <c r="U1113" s="6" t="s">
        <v>152</v>
      </c>
      <c r="V1113" s="6" t="s">
        <v>152</v>
      </c>
      <c r="W1113" s="6" t="n">
        <v>6</v>
      </c>
      <c r="X1113" s="6" t="n">
        <v>6</v>
      </c>
      <c r="Y1113" s="6" t="n">
        <v>6</v>
      </c>
      <c r="Z1113" s="6" t="n">
        <v>41.7372</v>
      </c>
      <c r="AA1113" s="6" t="n">
        <v>30.4462</v>
      </c>
      <c r="AB1113" s="6" t="n">
        <v>2.381</v>
      </c>
    </row>
    <row r="1114" customFormat="false" ht="15" hidden="false" customHeight="false" outlineLevel="0" collapsed="false">
      <c r="A1114" s="6" t="n">
        <v>11.12016</v>
      </c>
      <c r="B1114" s="6" t="n">
        <v>16.2328</v>
      </c>
      <c r="C1114" s="6" t="n">
        <v>0.1082</v>
      </c>
      <c r="D1114" s="6" t="n">
        <v>0.0454</v>
      </c>
      <c r="E1114" s="6" t="n">
        <v>1.7743</v>
      </c>
      <c r="F1114" s="6" t="n">
        <v>0.6828</v>
      </c>
      <c r="G1114" s="6" t="n">
        <v>0.1112</v>
      </c>
      <c r="H1114" s="6" t="n">
        <v>0.0028</v>
      </c>
      <c r="I1114" s="6" t="n">
        <v>16.2414</v>
      </c>
      <c r="J1114" s="6" t="n">
        <v>-0.0658</v>
      </c>
      <c r="K1114" s="6" t="n">
        <v>16.1874</v>
      </c>
      <c r="L1114" s="6" t="n">
        <v>230.67</v>
      </c>
      <c r="M1114" s="6" t="n">
        <v>119.4684</v>
      </c>
      <c r="N1114" s="6" t="n">
        <v>16.0107</v>
      </c>
      <c r="O1114" s="6" t="n">
        <v>-0.0041</v>
      </c>
      <c r="P1114" s="6" t="n">
        <v>134.0164</v>
      </c>
      <c r="Q1114" s="6" t="n">
        <v>0.6759</v>
      </c>
      <c r="R1114" s="6" t="n">
        <v>83.3138</v>
      </c>
      <c r="S1114" s="6" t="n">
        <v>71.4794</v>
      </c>
      <c r="T1114" s="6" t="n">
        <v>1.7046</v>
      </c>
      <c r="U1114" s="6" t="s">
        <v>152</v>
      </c>
      <c r="V1114" s="6" t="s">
        <v>152</v>
      </c>
      <c r="W1114" s="6" t="n">
        <v>6</v>
      </c>
      <c r="X1114" s="6" t="n">
        <v>6</v>
      </c>
      <c r="Y1114" s="6" t="n">
        <v>6</v>
      </c>
      <c r="Z1114" s="6" t="n">
        <v>41.6971</v>
      </c>
      <c r="AA1114" s="6" t="n">
        <v>30.3402</v>
      </c>
      <c r="AB1114" s="6" t="n">
        <v>2.439</v>
      </c>
    </row>
    <row r="1115" customFormat="false" ht="15" hidden="false" customHeight="false" outlineLevel="0" collapsed="false">
      <c r="A1115" s="6" t="n">
        <v>11.13016</v>
      </c>
      <c r="B1115" s="6" t="n">
        <v>16.1147</v>
      </c>
      <c r="C1115" s="6" t="n">
        <v>0.1103</v>
      </c>
      <c r="D1115" s="6" t="n">
        <v>0.0458</v>
      </c>
      <c r="E1115" s="6" t="n">
        <v>1.7918</v>
      </c>
      <c r="F1115" s="6" t="n">
        <v>0.6967</v>
      </c>
      <c r="G1115" s="6" t="n">
        <v>0.1113</v>
      </c>
      <c r="H1115" s="6" t="n">
        <v>0.0028</v>
      </c>
      <c r="I1115" s="6" t="n">
        <v>16.1234</v>
      </c>
      <c r="J1115" s="6" t="n">
        <v>-0.0655</v>
      </c>
      <c r="K1115" s="6" t="n">
        <v>16.0688</v>
      </c>
      <c r="L1115" s="6" t="n">
        <v>230.87</v>
      </c>
      <c r="M1115" s="6" t="n">
        <v>119.5684</v>
      </c>
      <c r="N1115" s="6" t="n">
        <v>15.8925</v>
      </c>
      <c r="O1115" s="6" t="n">
        <v>-0.0041</v>
      </c>
      <c r="P1115" s="6" t="n">
        <v>132.9154</v>
      </c>
      <c r="Q1115" s="6" t="n">
        <v>0.6943</v>
      </c>
      <c r="R1115" s="6" t="n">
        <v>82.9917</v>
      </c>
      <c r="S1115" s="6" t="n">
        <v>71.1819</v>
      </c>
      <c r="T1115" s="6" t="n">
        <v>1.7146</v>
      </c>
      <c r="U1115" s="6" t="s">
        <v>152</v>
      </c>
      <c r="V1115" s="6" t="s">
        <v>152</v>
      </c>
      <c r="W1115" s="6" t="n">
        <v>6</v>
      </c>
      <c r="X1115" s="6" t="n">
        <v>6</v>
      </c>
      <c r="Y1115" s="6" t="n">
        <v>6</v>
      </c>
      <c r="Z1115" s="6" t="n">
        <v>41.6555</v>
      </c>
      <c r="AA1115" s="6" t="n">
        <v>30.2238</v>
      </c>
      <c r="AB1115" s="6" t="n">
        <v>2.381</v>
      </c>
    </row>
    <row r="1116" customFormat="false" ht="15" hidden="false" customHeight="false" outlineLevel="0" collapsed="false">
      <c r="A1116" s="6" t="n">
        <v>11.14016</v>
      </c>
      <c r="B1116" s="6" t="n">
        <v>15.7642</v>
      </c>
      <c r="C1116" s="6" t="n">
        <v>0.1108</v>
      </c>
      <c r="D1116" s="6" t="n">
        <v>0.0462</v>
      </c>
      <c r="E1116" s="6" t="n">
        <v>1.7987</v>
      </c>
      <c r="F1116" s="6" t="n">
        <v>0.7017</v>
      </c>
      <c r="G1116" s="6" t="n">
        <v>0.1114</v>
      </c>
      <c r="H1116" s="6" t="n">
        <v>0.0029</v>
      </c>
      <c r="I1116" s="6" t="n">
        <v>15.773</v>
      </c>
      <c r="J1116" s="6" t="n">
        <v>-0.0652</v>
      </c>
      <c r="K1116" s="6" t="n">
        <v>15.718</v>
      </c>
      <c r="L1116" s="6" t="n">
        <v>231.07</v>
      </c>
      <c r="M1116" s="6" t="n">
        <v>119.6684</v>
      </c>
      <c r="N1116" s="6" t="n">
        <v>15.5419</v>
      </c>
      <c r="O1116" s="6" t="n">
        <v>-0.0042</v>
      </c>
      <c r="P1116" s="6" t="n">
        <v>129.875</v>
      </c>
      <c r="Q1116" s="6" t="n">
        <v>0.7132</v>
      </c>
      <c r="R1116" s="6" t="n">
        <v>82.0603</v>
      </c>
      <c r="S1116" s="6" t="n">
        <v>70.322</v>
      </c>
      <c r="T1116" s="6" t="n">
        <v>1.7297</v>
      </c>
      <c r="U1116" s="6" t="s">
        <v>152</v>
      </c>
      <c r="V1116" s="6" t="s">
        <v>152</v>
      </c>
      <c r="W1116" s="6" t="n">
        <v>6</v>
      </c>
      <c r="X1116" s="6" t="n">
        <v>6</v>
      </c>
      <c r="Y1116" s="6" t="n">
        <v>6</v>
      </c>
      <c r="Z1116" s="6" t="n">
        <v>41.5385</v>
      </c>
      <c r="AA1116" s="6" t="n">
        <v>29.7222</v>
      </c>
      <c r="AB1116" s="6" t="n">
        <v>2.381</v>
      </c>
    </row>
    <row r="1117" customFormat="false" ht="15" hidden="false" customHeight="false" outlineLevel="0" collapsed="false">
      <c r="A1117" s="6" t="n">
        <v>11.15016</v>
      </c>
      <c r="B1117" s="6" t="n">
        <v>15.6225</v>
      </c>
      <c r="C1117" s="6" t="n">
        <v>0.1133</v>
      </c>
      <c r="D1117" s="6" t="n">
        <v>0.0466</v>
      </c>
      <c r="E1117" s="6" t="n">
        <v>1.8163</v>
      </c>
      <c r="F1117" s="6" t="n">
        <v>0.7201</v>
      </c>
      <c r="G1117" s="6" t="n">
        <v>0.1115</v>
      </c>
      <c r="H1117" s="6" t="n">
        <v>0.003</v>
      </c>
      <c r="I1117" s="6" t="n">
        <v>15.6313</v>
      </c>
      <c r="J1117" s="6" t="n">
        <v>-0.0649</v>
      </c>
      <c r="K1117" s="6" t="n">
        <v>15.5759</v>
      </c>
      <c r="L1117" s="6" t="n">
        <v>231.27</v>
      </c>
      <c r="M1117" s="6" t="n">
        <v>119.7684</v>
      </c>
      <c r="N1117" s="6" t="n">
        <v>15.4001</v>
      </c>
      <c r="O1117" s="6" t="n">
        <v>-0.0042</v>
      </c>
      <c r="P1117" s="6" t="n">
        <v>128.5821</v>
      </c>
      <c r="Q1117" s="6" t="n">
        <v>0.7355</v>
      </c>
      <c r="R1117" s="6" t="n">
        <v>81.6665</v>
      </c>
      <c r="S1117" s="6" t="n">
        <v>69.9583</v>
      </c>
      <c r="T1117" s="6" t="n">
        <v>1.7414</v>
      </c>
      <c r="U1117" s="6" t="s">
        <v>152</v>
      </c>
      <c r="V1117" s="6" t="s">
        <v>152</v>
      </c>
      <c r="W1117" s="6" t="n">
        <v>6</v>
      </c>
      <c r="X1117" s="6" t="n">
        <v>6</v>
      </c>
      <c r="Y1117" s="6" t="n">
        <v>6</v>
      </c>
      <c r="Z1117" s="6" t="n">
        <v>41.4878</v>
      </c>
      <c r="AA1117" s="6" t="n">
        <v>29.5759</v>
      </c>
      <c r="AB1117" s="6" t="n">
        <v>2.439</v>
      </c>
    </row>
    <row r="1118" customFormat="false" ht="15" hidden="false" customHeight="false" outlineLevel="0" collapsed="false">
      <c r="A1118" s="6" t="n">
        <v>11.16016</v>
      </c>
      <c r="B1118" s="6" t="n">
        <v>15.4729</v>
      </c>
      <c r="C1118" s="6" t="n">
        <v>0.1168</v>
      </c>
      <c r="D1118" s="6" t="n">
        <v>0.0468</v>
      </c>
      <c r="E1118" s="6" t="n">
        <v>1.827</v>
      </c>
      <c r="F1118" s="6" t="n">
        <v>0.7463</v>
      </c>
      <c r="G1118" s="6" t="n">
        <v>0.1116</v>
      </c>
      <c r="H1118" s="6" t="n">
        <v>0.003</v>
      </c>
      <c r="I1118" s="6" t="n">
        <v>15.4818</v>
      </c>
      <c r="J1118" s="6" t="n">
        <v>-0.0648</v>
      </c>
      <c r="K1118" s="6" t="n">
        <v>15.4261</v>
      </c>
      <c r="L1118" s="6" t="n">
        <v>231.47</v>
      </c>
      <c r="M1118" s="6" t="n">
        <v>119.8684</v>
      </c>
      <c r="N1118" s="6" t="n">
        <v>15.2503</v>
      </c>
      <c r="O1118" s="6" t="n">
        <v>-0.0043</v>
      </c>
      <c r="P1118" s="6" t="n">
        <v>127.2253</v>
      </c>
      <c r="Q1118" s="6" t="n">
        <v>0.7656</v>
      </c>
      <c r="R1118" s="6" t="n">
        <v>81.2482</v>
      </c>
      <c r="S1118" s="6" t="n">
        <v>69.572</v>
      </c>
      <c r="T1118" s="6" t="n">
        <v>1.7559</v>
      </c>
      <c r="U1118" s="6" t="s">
        <v>152</v>
      </c>
      <c r="V1118" s="6" t="s">
        <v>152</v>
      </c>
      <c r="W1118" s="6" t="n">
        <v>6</v>
      </c>
      <c r="X1118" s="6" t="n">
        <v>6</v>
      </c>
      <c r="Y1118" s="6" t="n">
        <v>6</v>
      </c>
      <c r="Z1118" s="6" t="n">
        <v>41.4339</v>
      </c>
      <c r="AA1118" s="6" t="n">
        <v>29.442</v>
      </c>
      <c r="AB1118" s="6" t="n">
        <v>2.2727</v>
      </c>
    </row>
    <row r="1119" customFormat="false" ht="15" hidden="false" customHeight="false" outlineLevel="0" collapsed="false">
      <c r="A1119" s="6" t="n">
        <v>11.17016</v>
      </c>
      <c r="B1119" s="6" t="n">
        <v>15.3705</v>
      </c>
      <c r="C1119" s="6" t="n">
        <v>0.1171</v>
      </c>
      <c r="D1119" s="6" t="n">
        <v>0.0472</v>
      </c>
      <c r="E1119" s="6" t="n">
        <v>1.807</v>
      </c>
      <c r="F1119" s="6" t="n">
        <v>0.7532</v>
      </c>
      <c r="G1119" s="6" t="n">
        <v>0.1117</v>
      </c>
      <c r="H1119" s="6" t="n">
        <v>0.0031</v>
      </c>
      <c r="I1119" s="6" t="n">
        <v>15.3795</v>
      </c>
      <c r="J1119" s="6" t="n">
        <v>-0.0645</v>
      </c>
      <c r="K1119" s="6" t="n">
        <v>15.3233</v>
      </c>
      <c r="L1119" s="6" t="n">
        <v>231.67</v>
      </c>
      <c r="M1119" s="6" t="n">
        <v>119.9684</v>
      </c>
      <c r="N1119" s="6" t="n">
        <v>15.1478</v>
      </c>
      <c r="O1119" s="6" t="n">
        <v>-0.0043</v>
      </c>
      <c r="P1119" s="6" t="n">
        <v>126.2649</v>
      </c>
      <c r="Q1119" s="6" t="n">
        <v>0.7732</v>
      </c>
      <c r="R1119" s="6" t="n">
        <v>80.9537</v>
      </c>
      <c r="S1119" s="6" t="n">
        <v>69.3001</v>
      </c>
      <c r="T1119" s="6" t="n">
        <v>1.7612</v>
      </c>
      <c r="U1119" s="6" t="s">
        <v>152</v>
      </c>
      <c r="V1119" s="6" t="s">
        <v>152</v>
      </c>
      <c r="W1119" s="6" t="n">
        <v>6</v>
      </c>
      <c r="X1119" s="6" t="n">
        <v>6</v>
      </c>
      <c r="Y1119" s="6" t="n">
        <v>6</v>
      </c>
      <c r="Z1119" s="6" t="n">
        <v>41.3954</v>
      </c>
      <c r="AA1119" s="6" t="n">
        <v>29.3012</v>
      </c>
      <c r="AB1119" s="6" t="n">
        <v>2.439</v>
      </c>
    </row>
    <row r="1120" customFormat="false" ht="15" hidden="false" customHeight="false" outlineLevel="0" collapsed="false">
      <c r="A1120" s="6" t="n">
        <v>11.18016</v>
      </c>
      <c r="B1120" s="6" t="n">
        <v>15.3351</v>
      </c>
      <c r="C1120" s="6" t="n">
        <v>0.1171</v>
      </c>
      <c r="D1120" s="6" t="n">
        <v>0.0476</v>
      </c>
      <c r="E1120" s="6" t="n">
        <v>1.8027</v>
      </c>
      <c r="F1120" s="6" t="n">
        <v>0.7581</v>
      </c>
      <c r="G1120" s="6" t="n">
        <v>0.1118</v>
      </c>
      <c r="H1120" s="6" t="n">
        <v>0.0031</v>
      </c>
      <c r="I1120" s="6" t="n">
        <v>15.3441</v>
      </c>
      <c r="J1120" s="6" t="n">
        <v>-0.0642</v>
      </c>
      <c r="K1120" s="6" t="n">
        <v>15.2875</v>
      </c>
      <c r="L1120" s="6" t="n">
        <v>231.87</v>
      </c>
      <c r="M1120" s="6" t="n">
        <v>120.0684</v>
      </c>
      <c r="N1120" s="6" t="n">
        <v>15.1122</v>
      </c>
      <c r="O1120" s="6" t="n">
        <v>-0.0042</v>
      </c>
      <c r="P1120" s="6" t="n">
        <v>125.8636</v>
      </c>
      <c r="Q1120" s="6" t="n">
        <v>0.7749</v>
      </c>
      <c r="R1120" s="6" t="n">
        <v>80.8389</v>
      </c>
      <c r="S1120" s="6" t="n">
        <v>69.1941</v>
      </c>
      <c r="T1120" s="6" t="n">
        <v>1.7628</v>
      </c>
      <c r="U1120" s="6" t="s">
        <v>152</v>
      </c>
      <c r="V1120" s="6" t="s">
        <v>152</v>
      </c>
      <c r="W1120" s="6" t="n">
        <v>6</v>
      </c>
      <c r="X1120" s="6" t="n">
        <v>6</v>
      </c>
      <c r="Y1120" s="6" t="n">
        <v>6</v>
      </c>
      <c r="Z1120" s="6" t="n">
        <v>41.3792</v>
      </c>
      <c r="AA1120" s="6" t="n">
        <v>29.2511</v>
      </c>
      <c r="AB1120" s="6" t="n">
        <v>2.2727</v>
      </c>
    </row>
    <row r="1121" customFormat="false" ht="15" hidden="false" customHeight="false" outlineLevel="0" collapsed="false">
      <c r="A1121" s="6" t="n">
        <v>11.19016</v>
      </c>
      <c r="B1121" s="6" t="n">
        <v>15.2918</v>
      </c>
      <c r="C1121" s="6" t="n">
        <v>0.1171</v>
      </c>
      <c r="D1121" s="6" t="n">
        <v>0.048</v>
      </c>
      <c r="E1121" s="6" t="n">
        <v>1.827</v>
      </c>
      <c r="F1121" s="6" t="n">
        <v>0.7634</v>
      </c>
      <c r="G1121" s="6" t="n">
        <v>0.1119</v>
      </c>
      <c r="H1121" s="6" t="n">
        <v>0.0031</v>
      </c>
      <c r="I1121" s="6" t="n">
        <v>15.3009</v>
      </c>
      <c r="J1121" s="6" t="n">
        <v>-0.0639</v>
      </c>
      <c r="K1121" s="6" t="n">
        <v>15.2438</v>
      </c>
      <c r="L1121" s="6" t="n">
        <v>232.07</v>
      </c>
      <c r="M1121" s="6" t="n">
        <v>120.1684</v>
      </c>
      <c r="N1121" s="6" t="n">
        <v>15.0688</v>
      </c>
      <c r="O1121" s="6" t="n">
        <v>-0.0042</v>
      </c>
      <c r="P1121" s="6" t="n">
        <v>125.3974</v>
      </c>
      <c r="Q1121" s="6" t="n">
        <v>0.7771</v>
      </c>
      <c r="R1121" s="6" t="n">
        <v>80.7026</v>
      </c>
      <c r="S1121" s="6" t="n">
        <v>69.0682</v>
      </c>
      <c r="T1121" s="6" t="n">
        <v>1.7649</v>
      </c>
      <c r="U1121" s="6" t="s">
        <v>152</v>
      </c>
      <c r="V1121" s="6" t="s">
        <v>152</v>
      </c>
      <c r="W1121" s="6" t="n">
        <v>6</v>
      </c>
      <c r="X1121" s="6" t="n">
        <v>6</v>
      </c>
      <c r="Y1121" s="6" t="n">
        <v>6</v>
      </c>
      <c r="Z1121" s="6" t="n">
        <v>41.3603</v>
      </c>
      <c r="AA1121" s="6" t="n">
        <v>29.1892</v>
      </c>
      <c r="AB1121" s="6" t="n">
        <v>2.2222</v>
      </c>
    </row>
    <row r="1122" customFormat="false" ht="15" hidden="false" customHeight="false" outlineLevel="0" collapsed="false">
      <c r="A1122" s="6" t="n">
        <v>11.20016</v>
      </c>
      <c r="B1122" s="6" t="n">
        <v>15.2366</v>
      </c>
      <c r="C1122" s="6" t="n">
        <v>0.1169</v>
      </c>
      <c r="D1122" s="6" t="n">
        <v>0.0482</v>
      </c>
      <c r="E1122" s="6" t="n">
        <v>1.8312</v>
      </c>
      <c r="F1122" s="6" t="n">
        <v>0.7677</v>
      </c>
      <c r="G1122" s="6" t="n">
        <v>0.112</v>
      </c>
      <c r="H1122" s="6" t="n">
        <v>0.0032</v>
      </c>
      <c r="I1122" s="6" t="n">
        <v>15.2458</v>
      </c>
      <c r="J1122" s="6" t="n">
        <v>-0.0638</v>
      </c>
      <c r="K1122" s="6" t="n">
        <v>15.1885</v>
      </c>
      <c r="L1122" s="6" t="n">
        <v>232.27</v>
      </c>
      <c r="M1122" s="6" t="n">
        <v>120.2684</v>
      </c>
      <c r="N1122" s="6" t="n">
        <v>15.0135</v>
      </c>
      <c r="O1122" s="6" t="n">
        <v>-0.0043</v>
      </c>
      <c r="P1122" s="6" t="n">
        <v>124.8334</v>
      </c>
      <c r="Q1122" s="6" t="n">
        <v>0.7789</v>
      </c>
      <c r="R1122" s="6" t="n">
        <v>80.5337</v>
      </c>
      <c r="S1122" s="6" t="n">
        <v>68.9123</v>
      </c>
      <c r="T1122" s="6" t="n">
        <v>1.767</v>
      </c>
      <c r="U1122" s="6" t="s">
        <v>152</v>
      </c>
      <c r="V1122" s="6" t="s">
        <v>152</v>
      </c>
      <c r="W1122" s="6" t="n">
        <v>6</v>
      </c>
      <c r="X1122" s="6" t="n">
        <v>6</v>
      </c>
      <c r="Y1122" s="6" t="n">
        <v>6</v>
      </c>
      <c r="Z1122" s="6" t="n">
        <v>41.3373</v>
      </c>
      <c r="AA1122" s="6" t="n">
        <v>29.1063</v>
      </c>
      <c r="AB1122" s="6" t="n">
        <v>2.1739</v>
      </c>
    </row>
    <row r="1123" customFormat="false" ht="15" hidden="false" customHeight="false" outlineLevel="0" collapsed="false">
      <c r="A1123" s="6" t="n">
        <v>11.21016</v>
      </c>
      <c r="B1123" s="6" t="n">
        <v>15.1461</v>
      </c>
      <c r="C1123" s="6" t="n">
        <v>0.1145</v>
      </c>
      <c r="D1123" s="6" t="n">
        <v>0.0484</v>
      </c>
      <c r="E1123" s="6" t="n">
        <v>1.8196</v>
      </c>
      <c r="F1123" s="6" t="n">
        <v>0.7551</v>
      </c>
      <c r="G1123" s="6" t="n">
        <v>0.1121</v>
      </c>
      <c r="H1123" s="6" t="n">
        <v>0.0032</v>
      </c>
      <c r="I1123" s="6" t="n">
        <v>15.1553</v>
      </c>
      <c r="J1123" s="6" t="n">
        <v>-0.0637</v>
      </c>
      <c r="K1123" s="6" t="n">
        <v>15.0977</v>
      </c>
      <c r="L1123" s="6" t="n">
        <v>232.47</v>
      </c>
      <c r="M1123" s="6" t="n">
        <v>120.3684</v>
      </c>
      <c r="N1123" s="6" t="n">
        <v>14.9228</v>
      </c>
      <c r="O1123" s="6" t="n">
        <v>-0.0043</v>
      </c>
      <c r="P1123" s="6" t="n">
        <v>123.976</v>
      </c>
      <c r="Q1123" s="6" t="n">
        <v>0.767</v>
      </c>
      <c r="R1123" s="6" t="n">
        <v>80.2674</v>
      </c>
      <c r="S1123" s="6" t="n">
        <v>68.6664</v>
      </c>
      <c r="T1123" s="6" t="n">
        <v>1.7651</v>
      </c>
      <c r="U1123" s="6" t="s">
        <v>152</v>
      </c>
      <c r="V1123" s="6" t="s">
        <v>152</v>
      </c>
      <c r="W1123" s="6" t="n">
        <v>6</v>
      </c>
      <c r="X1123" s="6" t="n">
        <v>6</v>
      </c>
      <c r="Y1123" s="6" t="n">
        <v>6</v>
      </c>
      <c r="Z1123" s="6" t="n">
        <v>41.3022</v>
      </c>
      <c r="AA1123" s="6" t="n">
        <v>28.914</v>
      </c>
      <c r="AB1123" s="6" t="n">
        <v>2.2222</v>
      </c>
    </row>
    <row r="1124" customFormat="false" ht="15" hidden="false" customHeight="false" outlineLevel="0" collapsed="false">
      <c r="A1124" s="6" t="n">
        <v>11.22016</v>
      </c>
      <c r="B1124" s="6" t="n">
        <v>15.1185</v>
      </c>
      <c r="C1124" s="6" t="n">
        <v>0.1119</v>
      </c>
      <c r="D1124" s="6" t="n">
        <v>0.0488</v>
      </c>
      <c r="E1124" s="6" t="n">
        <v>1.807</v>
      </c>
      <c r="F1124" s="6" t="n">
        <v>0.7417</v>
      </c>
      <c r="G1124" s="6" t="n">
        <v>0.1122</v>
      </c>
      <c r="H1124" s="6" t="n">
        <v>0.0032</v>
      </c>
      <c r="I1124" s="6" t="n">
        <v>15.1278</v>
      </c>
      <c r="J1124" s="6" t="n">
        <v>-0.0634</v>
      </c>
      <c r="K1124" s="6" t="n">
        <v>15.0697</v>
      </c>
      <c r="L1124" s="6" t="n">
        <v>232.67</v>
      </c>
      <c r="M1124" s="6" t="n">
        <v>120.4684</v>
      </c>
      <c r="N1124" s="6" t="n">
        <v>14.8951</v>
      </c>
      <c r="O1124" s="6" t="n">
        <v>-0.0043</v>
      </c>
      <c r="P1124" s="6" t="n">
        <v>123.6433</v>
      </c>
      <c r="Q1124" s="6" t="n">
        <v>0.7513</v>
      </c>
      <c r="R1124" s="6" t="n">
        <v>80.1729</v>
      </c>
      <c r="S1124" s="6" t="n">
        <v>68.5791</v>
      </c>
      <c r="T1124" s="6" t="n">
        <v>1.7604</v>
      </c>
      <c r="U1124" s="6" t="s">
        <v>152</v>
      </c>
      <c r="V1124" s="6" t="s">
        <v>152</v>
      </c>
      <c r="W1124" s="6" t="n">
        <v>6</v>
      </c>
      <c r="X1124" s="6" t="n">
        <v>6</v>
      </c>
      <c r="Y1124" s="6" t="n">
        <v>6</v>
      </c>
      <c r="Z1124" s="6" t="n">
        <v>41.2885</v>
      </c>
      <c r="AA1124" s="6" t="n">
        <v>28.8136</v>
      </c>
      <c r="AB1124" s="6" t="n">
        <v>2.1739</v>
      </c>
    </row>
    <row r="1125" customFormat="false" ht="15" hidden="false" customHeight="false" outlineLevel="0" collapsed="false">
      <c r="A1125" s="6" t="n">
        <v>11.23016</v>
      </c>
      <c r="B1125" s="6" t="n">
        <v>15.087</v>
      </c>
      <c r="C1125" s="6" t="n">
        <v>0.1093</v>
      </c>
      <c r="D1125" s="6" t="n">
        <v>0.049</v>
      </c>
      <c r="E1125" s="6" t="n">
        <v>1.8514</v>
      </c>
      <c r="F1125" s="6" t="n">
        <v>0.7276</v>
      </c>
      <c r="G1125" s="6" t="n">
        <v>0.1123</v>
      </c>
      <c r="H1125" s="6" t="n">
        <v>0.0032</v>
      </c>
      <c r="I1125" s="6" t="n">
        <v>15.0963</v>
      </c>
      <c r="J1125" s="6" t="n">
        <v>-0.0633</v>
      </c>
      <c r="K1125" s="6" t="n">
        <v>15.0381</v>
      </c>
      <c r="L1125" s="6" t="n">
        <v>232.87</v>
      </c>
      <c r="M1125" s="6" t="n">
        <v>120.5684</v>
      </c>
      <c r="N1125" s="6" t="n">
        <v>14.8634</v>
      </c>
      <c r="O1125" s="6" t="n">
        <v>-0.0043</v>
      </c>
      <c r="P1125" s="6" t="n">
        <v>123.2781</v>
      </c>
      <c r="Q1125" s="6" t="n">
        <v>0.7357</v>
      </c>
      <c r="R1125" s="6" t="n">
        <v>80.0674</v>
      </c>
      <c r="S1125" s="6" t="n">
        <v>68.4817</v>
      </c>
      <c r="T1125" s="6" t="n">
        <v>1.7558</v>
      </c>
      <c r="U1125" s="6" t="s">
        <v>152</v>
      </c>
      <c r="V1125" s="6" t="s">
        <v>152</v>
      </c>
      <c r="W1125" s="6" t="n">
        <v>6</v>
      </c>
      <c r="X1125" s="6" t="n">
        <v>6</v>
      </c>
      <c r="Y1125" s="6" t="n">
        <v>6</v>
      </c>
      <c r="Z1125" s="6" t="n">
        <v>41.2734</v>
      </c>
      <c r="AA1125" s="6" t="n">
        <v>28.7066</v>
      </c>
      <c r="AB1125" s="6" t="n">
        <v>2.2222</v>
      </c>
    </row>
    <row r="1126" customFormat="false" ht="15" hidden="false" customHeight="false" outlineLevel="0" collapsed="false">
      <c r="A1126" s="6" t="n">
        <v>11.24016</v>
      </c>
      <c r="B1126" s="6" t="n">
        <v>15.0161</v>
      </c>
      <c r="C1126" s="6" t="n">
        <v>0.1076</v>
      </c>
      <c r="D1126" s="6" t="n">
        <v>0.0492</v>
      </c>
      <c r="E1126" s="6" t="n">
        <v>1.8163</v>
      </c>
      <c r="F1126" s="6" t="n">
        <v>0.7186</v>
      </c>
      <c r="G1126" s="6" t="n">
        <v>0.1124</v>
      </c>
      <c r="H1126" s="6" t="n">
        <v>0.0033</v>
      </c>
      <c r="I1126" s="6" t="n">
        <v>15.0255</v>
      </c>
      <c r="J1126" s="6" t="n">
        <v>-0.0632</v>
      </c>
      <c r="K1126" s="6" t="n">
        <v>14.967</v>
      </c>
      <c r="L1126" s="6" t="n">
        <v>233.07</v>
      </c>
      <c r="M1126" s="6" t="n">
        <v>120.6684</v>
      </c>
      <c r="N1126" s="6" t="n">
        <v>14.7924</v>
      </c>
      <c r="O1126" s="6" t="n">
        <v>-0.0043</v>
      </c>
      <c r="P1126" s="6" t="n">
        <v>122.5873</v>
      </c>
      <c r="Q1126" s="6" t="n">
        <v>0.7274</v>
      </c>
      <c r="R1126" s="6" t="n">
        <v>79.8531</v>
      </c>
      <c r="S1126" s="6" t="n">
        <v>68.2838</v>
      </c>
      <c r="T1126" s="6" t="n">
        <v>1.7547</v>
      </c>
      <c r="U1126" s="6" t="s">
        <v>152</v>
      </c>
      <c r="V1126" s="6" t="s">
        <v>152</v>
      </c>
      <c r="W1126" s="6" t="n">
        <v>6</v>
      </c>
      <c r="X1126" s="6" t="n">
        <v>6</v>
      </c>
      <c r="Y1126" s="6" t="n">
        <v>6</v>
      </c>
      <c r="Z1126" s="6" t="n">
        <v>41.2447</v>
      </c>
      <c r="AA1126" s="6" t="n">
        <v>28.5606</v>
      </c>
      <c r="AB1126" s="6" t="n">
        <v>2.0833</v>
      </c>
    </row>
    <row r="1127" customFormat="false" ht="15" hidden="false" customHeight="false" outlineLevel="0" collapsed="false">
      <c r="A1127" s="6" t="n">
        <v>11.25016</v>
      </c>
      <c r="B1127" s="6" t="n">
        <v>14.8311</v>
      </c>
      <c r="C1127" s="6" t="n">
        <v>0.1058</v>
      </c>
      <c r="D1127" s="6" t="n">
        <v>0.0494</v>
      </c>
      <c r="E1127" s="6" t="n">
        <v>1.8231</v>
      </c>
      <c r="F1127" s="6" t="n">
        <v>0.709</v>
      </c>
      <c r="G1127" s="6" t="n">
        <v>0.1125</v>
      </c>
      <c r="H1127" s="6" t="n">
        <v>0.0033</v>
      </c>
      <c r="I1127" s="6" t="n">
        <v>14.8405</v>
      </c>
      <c r="J1127" s="6" t="n">
        <v>-0.0631</v>
      </c>
      <c r="K1127" s="6" t="n">
        <v>14.7817</v>
      </c>
      <c r="L1127" s="6" t="n">
        <v>233.27</v>
      </c>
      <c r="M1127" s="6" t="n">
        <v>120.7684</v>
      </c>
      <c r="N1127" s="6" t="n">
        <v>14.6072</v>
      </c>
      <c r="O1127" s="6" t="n">
        <v>-0.0043</v>
      </c>
      <c r="P1127" s="6" t="n">
        <v>120.9521</v>
      </c>
      <c r="Q1127" s="6" t="n">
        <v>0.7243</v>
      </c>
      <c r="R1127" s="6" t="n">
        <v>79.3197</v>
      </c>
      <c r="S1127" s="6" t="n">
        <v>67.7913</v>
      </c>
      <c r="T1127" s="6" t="n">
        <v>1.7581</v>
      </c>
      <c r="U1127" s="6" t="s">
        <v>152</v>
      </c>
      <c r="V1127" s="6" t="s">
        <v>152</v>
      </c>
      <c r="W1127" s="6" t="n">
        <v>6</v>
      </c>
      <c r="X1127" s="6" t="n">
        <v>6</v>
      </c>
      <c r="Y1127" s="6" t="n">
        <v>6</v>
      </c>
      <c r="Z1127" s="6" t="n">
        <v>41.1761</v>
      </c>
      <c r="AA1127" s="6" t="n">
        <v>28.2428</v>
      </c>
      <c r="AB1127" s="6" t="n">
        <v>2.2222</v>
      </c>
    </row>
    <row r="1128" customFormat="false" ht="15" hidden="false" customHeight="false" outlineLevel="0" collapsed="false">
      <c r="A1128" s="6" t="n">
        <v>11.26016</v>
      </c>
      <c r="B1128" s="6" t="n">
        <v>14.7523</v>
      </c>
      <c r="C1128" s="6" t="n">
        <v>0.1039</v>
      </c>
      <c r="D1128" s="6" t="n">
        <v>0.0497</v>
      </c>
      <c r="E1128" s="6" t="n">
        <v>1.8231</v>
      </c>
      <c r="F1128" s="6" t="n">
        <v>0.6988</v>
      </c>
      <c r="G1128" s="6" t="n">
        <v>0.1126</v>
      </c>
      <c r="H1128" s="6" t="n">
        <v>0.0034</v>
      </c>
      <c r="I1128" s="6" t="n">
        <v>14.7618</v>
      </c>
      <c r="J1128" s="6" t="n">
        <v>-0.0629</v>
      </c>
      <c r="K1128" s="6" t="n">
        <v>14.7026</v>
      </c>
      <c r="L1128" s="6" t="n">
        <v>233.47</v>
      </c>
      <c r="M1128" s="6" t="n">
        <v>120.8684</v>
      </c>
      <c r="N1128" s="6" t="n">
        <v>14.5283</v>
      </c>
      <c r="O1128" s="6" t="n">
        <v>-0.0043</v>
      </c>
      <c r="P1128" s="6" t="n">
        <v>120.1995</v>
      </c>
      <c r="Q1128" s="6" t="n">
        <v>0.7153</v>
      </c>
      <c r="R1128" s="6" t="n">
        <v>79.0799</v>
      </c>
      <c r="S1128" s="6" t="n">
        <v>67.5699</v>
      </c>
      <c r="T1128" s="6" t="n">
        <v>1.757</v>
      </c>
      <c r="U1128" s="6" t="s">
        <v>152</v>
      </c>
      <c r="V1128" s="6" t="s">
        <v>152</v>
      </c>
      <c r="W1128" s="6" t="n">
        <v>6</v>
      </c>
      <c r="X1128" s="6" t="n">
        <v>6</v>
      </c>
      <c r="Y1128" s="6" t="n">
        <v>6</v>
      </c>
      <c r="Z1128" s="6" t="n">
        <v>41.1441</v>
      </c>
      <c r="AA1128" s="6" t="n">
        <v>28.0813</v>
      </c>
      <c r="AB1128" s="6" t="n">
        <v>2.1739</v>
      </c>
    </row>
    <row r="1129" customFormat="false" ht="15" hidden="false" customHeight="false" outlineLevel="0" collapsed="false">
      <c r="A1129" s="6" t="n">
        <v>11.27016</v>
      </c>
      <c r="B1129" s="6" t="n">
        <v>14.7602</v>
      </c>
      <c r="C1129" s="6" t="n">
        <v>0.1036</v>
      </c>
      <c r="D1129" s="6" t="n">
        <v>0.0499</v>
      </c>
      <c r="E1129" s="6" t="n">
        <v>1.7987</v>
      </c>
      <c r="F1129" s="6" t="n">
        <v>0.6984</v>
      </c>
      <c r="G1129" s="6" t="n">
        <v>0.1127</v>
      </c>
      <c r="H1129" s="6" t="n">
        <v>0.0034</v>
      </c>
      <c r="I1129" s="6" t="n">
        <v>14.7697</v>
      </c>
      <c r="J1129" s="6" t="n">
        <v>-0.0628</v>
      </c>
      <c r="K1129" s="6" t="n">
        <v>14.7103</v>
      </c>
      <c r="L1129" s="6" t="n">
        <v>233.67</v>
      </c>
      <c r="M1129" s="6" t="n">
        <v>120.9684</v>
      </c>
      <c r="N1129" s="6" t="n">
        <v>14.536</v>
      </c>
      <c r="O1129" s="6" t="n">
        <v>-0.0043</v>
      </c>
      <c r="P1129" s="6" t="n">
        <v>120.1639</v>
      </c>
      <c r="Q1129" s="6" t="n">
        <v>0.7124</v>
      </c>
      <c r="R1129" s="6" t="n">
        <v>79.0832</v>
      </c>
      <c r="S1129" s="6" t="n">
        <v>67.5729</v>
      </c>
      <c r="T1129" s="6" t="n">
        <v>1.756</v>
      </c>
      <c r="U1129" s="6" t="s">
        <v>152</v>
      </c>
      <c r="V1129" s="6" t="s">
        <v>152</v>
      </c>
      <c r="W1129" s="6" t="n">
        <v>6</v>
      </c>
      <c r="X1129" s="6" t="n">
        <v>6</v>
      </c>
      <c r="Y1129" s="6" t="n">
        <v>6</v>
      </c>
      <c r="Z1129" s="6" t="n">
        <v>41.1426</v>
      </c>
      <c r="AA1129" s="6" t="n">
        <v>28.0865</v>
      </c>
      <c r="AB1129" s="6" t="n">
        <v>2.3256</v>
      </c>
    </row>
    <row r="1130" customFormat="false" ht="15" hidden="false" customHeight="false" outlineLevel="0" collapsed="false">
      <c r="A1130" s="6" t="n">
        <v>11.28016</v>
      </c>
      <c r="B1130" s="6" t="n">
        <v>14.7208</v>
      </c>
      <c r="C1130" s="6" t="n">
        <v>0.1009</v>
      </c>
      <c r="D1130" s="6" t="n">
        <v>0.0486</v>
      </c>
      <c r="E1130" s="6" t="n">
        <v>1.8196</v>
      </c>
      <c r="F1130" s="6" t="n">
        <v>0.6825</v>
      </c>
      <c r="G1130" s="6" t="n">
        <v>0.1128</v>
      </c>
      <c r="H1130" s="6" t="n">
        <v>0.0033</v>
      </c>
      <c r="I1130" s="6" t="n">
        <v>14.7301</v>
      </c>
      <c r="J1130" s="6" t="n">
        <v>-0.0642</v>
      </c>
      <c r="K1130" s="6" t="n">
        <v>14.6723</v>
      </c>
      <c r="L1130" s="6" t="n">
        <v>233.87</v>
      </c>
      <c r="M1130" s="6" t="n">
        <v>121.0684</v>
      </c>
      <c r="N1130" s="6" t="n">
        <v>14.4962</v>
      </c>
      <c r="O1130" s="6" t="n">
        <v>-0.0044</v>
      </c>
      <c r="P1130" s="6" t="n">
        <v>119.7356</v>
      </c>
      <c r="Q1130" s="6" t="n">
        <v>0.6963</v>
      </c>
      <c r="R1130" s="6" t="n">
        <v>78.9534</v>
      </c>
      <c r="S1130" s="6" t="n">
        <v>67.4531</v>
      </c>
      <c r="T1130" s="6" t="n">
        <v>1.7512</v>
      </c>
      <c r="U1130" s="6" t="s">
        <v>152</v>
      </c>
      <c r="V1130" s="6" t="s">
        <v>152</v>
      </c>
      <c r="W1130" s="6" t="n">
        <v>6</v>
      </c>
      <c r="X1130" s="6" t="n">
        <v>6</v>
      </c>
      <c r="Y1130" s="6" t="n">
        <v>6</v>
      </c>
      <c r="Z1130" s="6" t="n">
        <v>41.1244</v>
      </c>
      <c r="AA1130" s="6" t="n">
        <v>27.9643</v>
      </c>
      <c r="AB1130" s="6" t="n">
        <v>2.381</v>
      </c>
    </row>
    <row r="1131" customFormat="false" ht="15" hidden="false" customHeight="false" outlineLevel="0" collapsed="false">
      <c r="A1131" s="6" t="n">
        <v>11.29016</v>
      </c>
      <c r="B1131" s="6" t="n">
        <v>14.6933</v>
      </c>
      <c r="C1131" s="6" t="n">
        <v>0.1001</v>
      </c>
      <c r="D1131" s="6" t="n">
        <v>0.049</v>
      </c>
      <c r="E1131" s="6" t="n">
        <v>1.8231</v>
      </c>
      <c r="F1131" s="6" t="n">
        <v>0.6787</v>
      </c>
      <c r="G1131" s="6" t="n">
        <v>0.1129</v>
      </c>
      <c r="H1131" s="6" t="n">
        <v>0.0033</v>
      </c>
      <c r="I1131" s="6" t="n">
        <v>14.7026</v>
      </c>
      <c r="J1131" s="6" t="n">
        <v>-0.0639</v>
      </c>
      <c r="K1131" s="6" t="n">
        <v>14.6443</v>
      </c>
      <c r="L1131" s="6" t="n">
        <v>234.07</v>
      </c>
      <c r="M1131" s="6" t="n">
        <v>121.1684</v>
      </c>
      <c r="N1131" s="6" t="n">
        <v>14.4685</v>
      </c>
      <c r="O1131" s="6" t="n">
        <v>-0.0044</v>
      </c>
      <c r="P1131" s="6" t="n">
        <v>119.4083</v>
      </c>
      <c r="Q1131" s="6" t="n">
        <v>0.692</v>
      </c>
      <c r="R1131" s="6" t="n">
        <v>78.8568</v>
      </c>
      <c r="S1131" s="6" t="n">
        <v>67.3639</v>
      </c>
      <c r="T1131" s="6" t="n">
        <v>1.7505</v>
      </c>
      <c r="U1131" s="6" t="s">
        <v>152</v>
      </c>
      <c r="V1131" s="6" t="s">
        <v>152</v>
      </c>
      <c r="W1131" s="6" t="n">
        <v>6</v>
      </c>
      <c r="X1131" s="6" t="n">
        <v>6</v>
      </c>
      <c r="Y1131" s="6" t="n">
        <v>6</v>
      </c>
      <c r="Z1131" s="6" t="n">
        <v>41.1104</v>
      </c>
      <c r="AA1131" s="6" t="n">
        <v>27.9053</v>
      </c>
      <c r="AB1131" s="6" t="n">
        <v>2.381</v>
      </c>
    </row>
    <row r="1132" customFormat="false" ht="15" hidden="false" customHeight="false" outlineLevel="0" collapsed="false">
      <c r="A1132" s="6" t="n">
        <v>11.30016</v>
      </c>
      <c r="B1132" s="6" t="n">
        <v>14.6677</v>
      </c>
      <c r="C1132" s="6" t="n">
        <v>0.0981</v>
      </c>
      <c r="D1132" s="6" t="n">
        <v>0.0496</v>
      </c>
      <c r="E1132" s="6" t="n">
        <v>1.8312</v>
      </c>
      <c r="F1132" s="6" t="n">
        <v>0.667</v>
      </c>
      <c r="G1132" s="6" t="n">
        <v>0.113</v>
      </c>
      <c r="H1132" s="6" t="n">
        <v>0.0034</v>
      </c>
      <c r="I1132" s="6" t="n">
        <v>14.6771</v>
      </c>
      <c r="J1132" s="6" t="n">
        <v>-0.0635</v>
      </c>
      <c r="K1132" s="6" t="n">
        <v>14.6181</v>
      </c>
      <c r="L1132" s="6" t="n">
        <v>234.27</v>
      </c>
      <c r="M1132" s="6" t="n">
        <v>121.2684</v>
      </c>
      <c r="N1132" s="6" t="n">
        <v>14.4428</v>
      </c>
      <c r="O1132" s="6" t="n">
        <v>-0.0044</v>
      </c>
      <c r="P1132" s="6" t="n">
        <v>119.0981</v>
      </c>
      <c r="Q1132" s="6" t="n">
        <v>0.6794</v>
      </c>
      <c r="R1132" s="6" t="n">
        <v>78.7657</v>
      </c>
      <c r="S1132" s="6" t="n">
        <v>67.2798</v>
      </c>
      <c r="T1132" s="6" t="n">
        <v>1.7466</v>
      </c>
      <c r="U1132" s="6" t="s">
        <v>152</v>
      </c>
      <c r="V1132" s="6" t="s">
        <v>152</v>
      </c>
      <c r="W1132" s="6" t="n">
        <v>6</v>
      </c>
      <c r="X1132" s="6" t="n">
        <v>6</v>
      </c>
      <c r="Y1132" s="6" t="n">
        <v>6</v>
      </c>
      <c r="Z1132" s="6" t="n">
        <v>41.097</v>
      </c>
      <c r="AA1132" s="6" t="n">
        <v>27.8185</v>
      </c>
      <c r="AB1132" s="6" t="n">
        <v>2.3256</v>
      </c>
    </row>
    <row r="1133" customFormat="false" ht="15" hidden="false" customHeight="false" outlineLevel="0" collapsed="false">
      <c r="A1133" s="6" t="n">
        <v>11.31016</v>
      </c>
      <c r="B1133" s="6" t="n">
        <v>14.6549</v>
      </c>
      <c r="C1133" s="6" t="n">
        <v>0.0974</v>
      </c>
      <c r="D1133" s="6" t="n">
        <v>0.0499</v>
      </c>
      <c r="E1133" s="6" t="n">
        <v>1.8231</v>
      </c>
      <c r="F1133" s="6" t="n">
        <v>0.664</v>
      </c>
      <c r="G1133" s="6" t="n">
        <v>0.1131</v>
      </c>
      <c r="H1133" s="6" t="n">
        <v>0.0034</v>
      </c>
      <c r="I1133" s="6" t="n">
        <v>14.6644</v>
      </c>
      <c r="J1133" s="6" t="n">
        <v>-0.0632</v>
      </c>
      <c r="K1133" s="6" t="n">
        <v>14.605</v>
      </c>
      <c r="L1133" s="6" t="n">
        <v>234.47</v>
      </c>
      <c r="M1133" s="6" t="n">
        <v>121.3684</v>
      </c>
      <c r="N1133" s="6" t="n">
        <v>14.4299</v>
      </c>
      <c r="O1133" s="6" t="n">
        <v>-0.0044</v>
      </c>
      <c r="P1133" s="6" t="n">
        <v>118.8935</v>
      </c>
      <c r="Q1133" s="6" t="n">
        <v>0.6753</v>
      </c>
      <c r="R1133" s="6" t="n">
        <v>78.7107</v>
      </c>
      <c r="S1133" s="6" t="n">
        <v>67.229</v>
      </c>
      <c r="T1133" s="6" t="n">
        <v>1.7456</v>
      </c>
      <c r="U1133" s="6" t="s">
        <v>152</v>
      </c>
      <c r="V1133" s="6" t="s">
        <v>152</v>
      </c>
      <c r="W1133" s="6" t="n">
        <v>6</v>
      </c>
      <c r="X1133" s="6" t="n">
        <v>6</v>
      </c>
      <c r="Y1133" s="6" t="n">
        <v>6</v>
      </c>
      <c r="Z1133" s="6" t="n">
        <v>41.0882</v>
      </c>
      <c r="AA1133" s="6" t="n">
        <v>27.7845</v>
      </c>
      <c r="AB1133" s="6" t="n">
        <v>2.381</v>
      </c>
    </row>
    <row r="1134" customFormat="false" ht="15" hidden="false" customHeight="false" outlineLevel="0" collapsed="false">
      <c r="A1134" s="6" t="n">
        <v>11.32016</v>
      </c>
      <c r="B1134" s="6" t="n">
        <v>14.6544</v>
      </c>
      <c r="C1134" s="6" t="n">
        <v>0.0968</v>
      </c>
      <c r="D1134" s="6" t="n">
        <v>0.0503</v>
      </c>
      <c r="E1134" s="6" t="n">
        <v>1.827</v>
      </c>
      <c r="F1134" s="6" t="n">
        <v>0.6607</v>
      </c>
      <c r="G1134" s="6" t="n">
        <v>0.1132</v>
      </c>
      <c r="H1134" s="6" t="n">
        <v>0.0034</v>
      </c>
      <c r="I1134" s="6" t="n">
        <v>14.664</v>
      </c>
      <c r="J1134" s="6" t="n">
        <v>-0.0629</v>
      </c>
      <c r="K1134" s="6" t="n">
        <v>14.6041</v>
      </c>
      <c r="L1134" s="6" t="n">
        <v>234.67</v>
      </c>
      <c r="M1134" s="6" t="n">
        <v>121.4684</v>
      </c>
      <c r="N1134" s="6" t="n">
        <v>14.4293</v>
      </c>
      <c r="O1134" s="6" t="n">
        <v>-0.0044</v>
      </c>
      <c r="P1134" s="6" t="n">
        <v>118.7905</v>
      </c>
      <c r="Q1134" s="6" t="n">
        <v>0.6706</v>
      </c>
      <c r="R1134" s="6" t="n">
        <v>78.6905</v>
      </c>
      <c r="S1134" s="6" t="n">
        <v>67.2103</v>
      </c>
      <c r="T1134" s="6" t="n">
        <v>1.744</v>
      </c>
      <c r="U1134" s="6" t="s">
        <v>152</v>
      </c>
      <c r="V1134" s="6" t="s">
        <v>152</v>
      </c>
      <c r="W1134" s="6" t="n">
        <v>6</v>
      </c>
      <c r="X1134" s="6" t="n">
        <v>6</v>
      </c>
      <c r="Y1134" s="6" t="n">
        <v>6</v>
      </c>
      <c r="Z1134" s="6" t="n">
        <v>41.0837</v>
      </c>
      <c r="AA1134" s="6" t="n">
        <v>27.7687</v>
      </c>
      <c r="AB1134" s="6" t="n">
        <v>2.439</v>
      </c>
    </row>
    <row r="1135" customFormat="false" ht="15" hidden="false" customHeight="false" outlineLevel="0" collapsed="false">
      <c r="A1135" s="6" t="n">
        <v>11.33016</v>
      </c>
      <c r="B1135" s="6" t="n">
        <v>14.6539</v>
      </c>
      <c r="C1135" s="6" t="n">
        <v>0.096</v>
      </c>
      <c r="D1135" s="6" t="n">
        <v>0.0507</v>
      </c>
      <c r="E1135" s="6" t="n">
        <v>1.8358</v>
      </c>
      <c r="F1135" s="6" t="n">
        <v>0.6564</v>
      </c>
      <c r="G1135" s="6" t="n">
        <v>0.1133</v>
      </c>
      <c r="H1135" s="6" t="n">
        <v>0.0035</v>
      </c>
      <c r="I1135" s="6" t="n">
        <v>14.6635</v>
      </c>
      <c r="J1135" s="6" t="n">
        <v>-0.0626</v>
      </c>
      <c r="K1135" s="6" t="n">
        <v>14.6032</v>
      </c>
      <c r="L1135" s="6" t="n">
        <v>234.87</v>
      </c>
      <c r="M1135" s="6" t="n">
        <v>121.5684</v>
      </c>
      <c r="N1135" s="6" t="n">
        <v>14.4287</v>
      </c>
      <c r="O1135" s="6" t="n">
        <v>-0.0043</v>
      </c>
      <c r="P1135" s="6" t="n">
        <v>118.6877</v>
      </c>
      <c r="Q1135" s="6" t="n">
        <v>0.665</v>
      </c>
      <c r="R1135" s="6" t="n">
        <v>78.6703</v>
      </c>
      <c r="S1135" s="6" t="n">
        <v>67.1917</v>
      </c>
      <c r="T1135" s="6" t="n">
        <v>1.7422</v>
      </c>
      <c r="U1135" s="6" t="s">
        <v>152</v>
      </c>
      <c r="V1135" s="6" t="s">
        <v>152</v>
      </c>
      <c r="W1135" s="6" t="n">
        <v>6</v>
      </c>
      <c r="X1135" s="6" t="n">
        <v>6</v>
      </c>
      <c r="Y1135" s="6" t="n">
        <v>6</v>
      </c>
      <c r="Z1135" s="6" t="n">
        <v>41.0792</v>
      </c>
      <c r="AA1135" s="6" t="n">
        <v>27.7496</v>
      </c>
      <c r="AB1135" s="6" t="n">
        <v>2.2727</v>
      </c>
    </row>
    <row r="1136" customFormat="false" ht="15" hidden="false" customHeight="false" outlineLevel="0" collapsed="false">
      <c r="A1136" s="6" t="n">
        <v>11.34016</v>
      </c>
      <c r="B1136" s="6" t="n">
        <v>14.65</v>
      </c>
      <c r="C1136" s="6" t="n">
        <v>0.0959</v>
      </c>
      <c r="D1136" s="6" t="n">
        <v>0.0511</v>
      </c>
      <c r="E1136" s="6" t="n">
        <v>1.8196</v>
      </c>
      <c r="F1136" s="6" t="n">
        <v>0.6575</v>
      </c>
      <c r="G1136" s="6" t="n">
        <v>0.1134</v>
      </c>
      <c r="H1136" s="6" t="n">
        <v>0.0035</v>
      </c>
      <c r="I1136" s="6" t="n">
        <v>14.6597</v>
      </c>
      <c r="J1136" s="6" t="n">
        <v>-0.0623</v>
      </c>
      <c r="K1136" s="6" t="n">
        <v>14.5988</v>
      </c>
      <c r="L1136" s="6" t="n">
        <v>235.07</v>
      </c>
      <c r="M1136" s="6" t="n">
        <v>121.6684</v>
      </c>
      <c r="N1136" s="6" t="n">
        <v>14.4246</v>
      </c>
      <c r="O1136" s="6" t="n">
        <v>-0.0043</v>
      </c>
      <c r="P1136" s="6" t="n">
        <v>118.5568</v>
      </c>
      <c r="Q1136" s="6" t="n">
        <v>0.6647</v>
      </c>
      <c r="R1136" s="6" t="n">
        <v>78.6404</v>
      </c>
      <c r="S1136" s="6" t="n">
        <v>67.1641</v>
      </c>
      <c r="T1136" s="6" t="n">
        <v>1.7424</v>
      </c>
      <c r="U1136" s="6" t="s">
        <v>152</v>
      </c>
      <c r="V1136" s="6" t="s">
        <v>152</v>
      </c>
      <c r="W1136" s="6" t="n">
        <v>6</v>
      </c>
      <c r="X1136" s="6" t="n">
        <v>6</v>
      </c>
      <c r="Y1136" s="6" t="n">
        <v>6</v>
      </c>
      <c r="Z1136" s="6" t="n">
        <v>41.0736</v>
      </c>
      <c r="AA1136" s="6" t="n">
        <v>27.7447</v>
      </c>
      <c r="AB1136" s="6" t="n">
        <v>2.381</v>
      </c>
    </row>
    <row r="1137" customFormat="false" ht="15" hidden="false" customHeight="false" outlineLevel="0" collapsed="false">
      <c r="A1137" s="6" t="n">
        <v>11.35016</v>
      </c>
      <c r="B1137" s="6" t="n">
        <v>14.6263</v>
      </c>
      <c r="C1137" s="6" t="n">
        <v>0.0958</v>
      </c>
      <c r="D1137" s="6" t="n">
        <v>0.0501</v>
      </c>
      <c r="E1137" s="6" t="n">
        <v>1.8231</v>
      </c>
      <c r="F1137" s="6" t="n">
        <v>0.6587</v>
      </c>
      <c r="G1137" s="6" t="n">
        <v>0.1135</v>
      </c>
      <c r="H1137" s="6" t="n">
        <v>0.0034</v>
      </c>
      <c r="I1137" s="6" t="n">
        <v>14.6359</v>
      </c>
      <c r="J1137" s="6" t="n">
        <v>-0.0634</v>
      </c>
      <c r="K1137" s="6" t="n">
        <v>14.5762</v>
      </c>
      <c r="L1137" s="6" t="n">
        <v>235.27</v>
      </c>
      <c r="M1137" s="6" t="n">
        <v>121.7684</v>
      </c>
      <c r="N1137" s="6" t="n">
        <v>14.4006</v>
      </c>
      <c r="O1137" s="6" t="n">
        <v>-0.0044</v>
      </c>
      <c r="P1137" s="6" t="n">
        <v>118.2623</v>
      </c>
      <c r="Q1137" s="6" t="n">
        <v>0.6653</v>
      </c>
      <c r="R1137" s="6" t="n">
        <v>78.5547</v>
      </c>
      <c r="S1137" s="6" t="n">
        <v>67.0849</v>
      </c>
      <c r="T1137" s="6" t="n">
        <v>1.7435</v>
      </c>
      <c r="U1137" s="6" t="s">
        <v>152</v>
      </c>
      <c r="V1137" s="6" t="s">
        <v>152</v>
      </c>
      <c r="W1137" s="6" t="n">
        <v>6</v>
      </c>
      <c r="X1137" s="6" t="n">
        <v>6</v>
      </c>
      <c r="Y1137" s="6" t="n">
        <v>6</v>
      </c>
      <c r="Z1137" s="6" t="n">
        <v>41.0609</v>
      </c>
      <c r="AA1137" s="6" t="n">
        <v>27.7107</v>
      </c>
      <c r="AB1137" s="6" t="n">
        <v>2.3256</v>
      </c>
    </row>
    <row r="1138" customFormat="false" ht="15" hidden="false" customHeight="false" outlineLevel="0" collapsed="false">
      <c r="A1138" s="6" t="n">
        <v>11.36016</v>
      </c>
      <c r="B1138" s="6" t="n">
        <v>14.5752</v>
      </c>
      <c r="C1138" s="6" t="n">
        <v>0.0958</v>
      </c>
      <c r="D1138" s="6" t="n">
        <v>0.0499</v>
      </c>
      <c r="E1138" s="6" t="n">
        <v>1.844</v>
      </c>
      <c r="F1138" s="6" t="n">
        <v>0.6602</v>
      </c>
      <c r="G1138" s="6" t="n">
        <v>0.1136</v>
      </c>
      <c r="H1138" s="6" t="n">
        <v>0.0034</v>
      </c>
      <c r="I1138" s="6" t="n">
        <v>14.5846</v>
      </c>
      <c r="J1138" s="6" t="n">
        <v>-0.0637</v>
      </c>
      <c r="K1138" s="6" t="n">
        <v>14.5252</v>
      </c>
      <c r="L1138" s="6" t="n">
        <v>235.47</v>
      </c>
      <c r="M1138" s="6" t="n">
        <v>121.8684</v>
      </c>
      <c r="N1138" s="6" t="n">
        <v>14.3492</v>
      </c>
      <c r="O1138" s="6" t="n">
        <v>-0.0044</v>
      </c>
      <c r="P1138" s="6" t="n">
        <v>117.7432</v>
      </c>
      <c r="Q1138" s="6" t="n">
        <v>0.6675</v>
      </c>
      <c r="R1138" s="6" t="n">
        <v>78.3905</v>
      </c>
      <c r="S1138" s="6" t="n">
        <v>66.9333</v>
      </c>
      <c r="T1138" s="6" t="n">
        <v>1.7459</v>
      </c>
      <c r="U1138" s="6" t="s">
        <v>152</v>
      </c>
      <c r="V1138" s="6" t="s">
        <v>152</v>
      </c>
      <c r="W1138" s="6" t="n">
        <v>6</v>
      </c>
      <c r="X1138" s="6" t="n">
        <v>6</v>
      </c>
      <c r="Y1138" s="6" t="n">
        <v>6</v>
      </c>
      <c r="Z1138" s="6" t="n">
        <v>41.0383</v>
      </c>
      <c r="AA1138" s="6" t="n">
        <v>27.6369</v>
      </c>
      <c r="AB1138" s="6" t="n">
        <v>2.381</v>
      </c>
    </row>
    <row r="1139" customFormat="false" ht="15" hidden="false" customHeight="false" outlineLevel="0" collapsed="false">
      <c r="A1139" s="6" t="n">
        <v>11.37016</v>
      </c>
      <c r="B1139" s="6" t="n">
        <v>14.5318</v>
      </c>
      <c r="C1139" s="6" t="n">
        <v>0.0958</v>
      </c>
      <c r="D1139" s="6" t="n">
        <v>0.0499</v>
      </c>
      <c r="E1139" s="6" t="n">
        <v>1.8799</v>
      </c>
      <c r="F1139" s="6" t="n">
        <v>0.6616</v>
      </c>
      <c r="G1139" s="6" t="n">
        <v>0.1137</v>
      </c>
      <c r="H1139" s="6" t="n">
        <v>0.0034</v>
      </c>
      <c r="I1139" s="6" t="n">
        <v>14.5413</v>
      </c>
      <c r="J1139" s="6" t="n">
        <v>-0.0638</v>
      </c>
      <c r="K1139" s="6" t="n">
        <v>14.4819</v>
      </c>
      <c r="L1139" s="6" t="n">
        <v>235.67</v>
      </c>
      <c r="M1139" s="6" t="n">
        <v>121.9684</v>
      </c>
      <c r="N1139" s="6" t="n">
        <v>14.3057</v>
      </c>
      <c r="O1139" s="6" t="n">
        <v>-0.0045</v>
      </c>
      <c r="P1139" s="6" t="n">
        <v>117.29</v>
      </c>
      <c r="Q1139" s="6" t="n">
        <v>0.6694</v>
      </c>
      <c r="R1139" s="6" t="n">
        <v>78.2483</v>
      </c>
      <c r="S1139" s="6" t="n">
        <v>66.802</v>
      </c>
      <c r="T1139" s="6" t="n">
        <v>1.748</v>
      </c>
      <c r="U1139" s="6" t="s">
        <v>152</v>
      </c>
      <c r="V1139" s="6" t="s">
        <v>152</v>
      </c>
      <c r="W1139" s="6" t="n">
        <v>6</v>
      </c>
      <c r="X1139" s="6" t="n">
        <v>6</v>
      </c>
      <c r="Y1139" s="6" t="n">
        <v>6</v>
      </c>
      <c r="Z1139" s="6" t="n">
        <v>41.0185</v>
      </c>
      <c r="AA1139" s="6" t="n">
        <v>27.5747</v>
      </c>
      <c r="AB1139" s="6" t="n">
        <v>2.439</v>
      </c>
    </row>
    <row r="1140" customFormat="false" ht="15" hidden="false" customHeight="false" outlineLevel="0" collapsed="false">
      <c r="A1140" s="6" t="n">
        <v>11.38017</v>
      </c>
      <c r="B1140" s="6" t="n">
        <v>14.4452</v>
      </c>
      <c r="C1140" s="6" t="n">
        <v>0.0953</v>
      </c>
      <c r="D1140" s="6" t="n">
        <v>0.0505</v>
      </c>
      <c r="E1140" s="6" t="n">
        <v>1.8649</v>
      </c>
      <c r="F1140" s="6" t="n">
        <v>0.6596</v>
      </c>
      <c r="G1140" s="6" t="n">
        <v>0.1138</v>
      </c>
      <c r="H1140" s="6" t="n">
        <v>0.0035</v>
      </c>
      <c r="I1140" s="6" t="n">
        <v>14.4548</v>
      </c>
      <c r="J1140" s="6" t="n">
        <v>-0.0633</v>
      </c>
      <c r="K1140" s="6" t="n">
        <v>14.3947</v>
      </c>
      <c r="L1140" s="6" t="n">
        <v>235.87</v>
      </c>
      <c r="M1140" s="6" t="n">
        <v>122.0683</v>
      </c>
      <c r="N1140" s="6" t="n">
        <v>14.219</v>
      </c>
      <c r="O1140" s="6" t="n">
        <v>-0.0044</v>
      </c>
      <c r="P1140" s="6" t="n">
        <v>116.4837</v>
      </c>
      <c r="Q1140" s="6" t="n">
        <v>0.6699</v>
      </c>
      <c r="R1140" s="6" t="n">
        <v>77.9815</v>
      </c>
      <c r="S1140" s="6" t="n">
        <v>66.5557</v>
      </c>
      <c r="T1140" s="6" t="n">
        <v>1.7506</v>
      </c>
      <c r="U1140" s="6" t="s">
        <v>152</v>
      </c>
      <c r="V1140" s="6" t="s">
        <v>152</v>
      </c>
      <c r="W1140" s="6" t="n">
        <v>6</v>
      </c>
      <c r="X1140" s="6" t="n">
        <v>6</v>
      </c>
      <c r="Y1140" s="6" t="n">
        <v>6</v>
      </c>
      <c r="Z1140" s="6" t="n">
        <v>40.983</v>
      </c>
      <c r="AA1140" s="6" t="n">
        <v>27.4354</v>
      </c>
      <c r="AB1140" s="6" t="n">
        <v>2.2727</v>
      </c>
    </row>
    <row r="1141" customFormat="false" ht="15" hidden="false" customHeight="false" outlineLevel="0" collapsed="false">
      <c r="A1141" s="6" t="n">
        <v>11.39017</v>
      </c>
      <c r="B1141" s="6" t="n">
        <v>14.3862</v>
      </c>
      <c r="C1141" s="6" t="n">
        <v>0.0947</v>
      </c>
      <c r="D1141" s="6" t="n">
        <v>0.0511</v>
      </c>
      <c r="E1141" s="6" t="n">
        <v>1.8312</v>
      </c>
      <c r="F1141" s="6" t="n">
        <v>0.6575</v>
      </c>
      <c r="G1141" s="6" t="n">
        <v>0.1139</v>
      </c>
      <c r="H1141" s="6" t="n">
        <v>0.0036</v>
      </c>
      <c r="I1141" s="6" t="n">
        <v>14.3959</v>
      </c>
      <c r="J1141" s="6" t="n">
        <v>-0.0628</v>
      </c>
      <c r="K1141" s="6" t="n">
        <v>14.335</v>
      </c>
      <c r="L1141" s="6" t="n">
        <v>236.07</v>
      </c>
      <c r="M1141" s="6" t="n">
        <v>122.1683</v>
      </c>
      <c r="N1141" s="6" t="n">
        <v>14.1598</v>
      </c>
      <c r="O1141" s="6" t="n">
        <v>-0.0044</v>
      </c>
      <c r="P1141" s="6" t="n">
        <v>115.9042</v>
      </c>
      <c r="Q1141" s="6" t="n">
        <v>0.6691</v>
      </c>
      <c r="R1141" s="6" t="n">
        <v>77.7928</v>
      </c>
      <c r="S1141" s="6" t="n">
        <v>66.3814</v>
      </c>
      <c r="T1141" s="6" t="n">
        <v>1.752</v>
      </c>
      <c r="U1141" s="6" t="s">
        <v>152</v>
      </c>
      <c r="V1141" s="6" t="s">
        <v>152</v>
      </c>
      <c r="W1141" s="6" t="n">
        <v>6</v>
      </c>
      <c r="X1141" s="6" t="n">
        <v>6</v>
      </c>
      <c r="Y1141" s="6" t="n">
        <v>6</v>
      </c>
      <c r="Z1141" s="6" t="n">
        <v>40.9573</v>
      </c>
      <c r="AA1141" s="6" t="n">
        <v>27.337</v>
      </c>
      <c r="AB1141" s="6" t="n">
        <v>2.3256</v>
      </c>
    </row>
    <row r="1142" customFormat="false" ht="15" hidden="false" customHeight="false" outlineLevel="0" collapsed="false">
      <c r="A1142" s="6" t="n">
        <v>11.40017</v>
      </c>
      <c r="B1142" s="6" t="n">
        <v>14.3074</v>
      </c>
      <c r="C1142" s="6" t="n">
        <v>0.0937</v>
      </c>
      <c r="D1142" s="6" t="n">
        <v>0.0499</v>
      </c>
      <c r="E1142" s="6" t="n">
        <v>1.8556</v>
      </c>
      <c r="F1142" s="6" t="n">
        <v>0.6515</v>
      </c>
      <c r="G1142" s="6" t="n">
        <v>0.114</v>
      </c>
      <c r="H1142" s="6" t="n">
        <v>0.0035</v>
      </c>
      <c r="I1142" s="6" t="n">
        <v>14.3169</v>
      </c>
      <c r="J1142" s="6" t="n">
        <v>-0.0641</v>
      </c>
      <c r="K1142" s="6" t="n">
        <v>14.2575</v>
      </c>
      <c r="L1142" s="6" t="n">
        <v>236.27</v>
      </c>
      <c r="M1142" s="6" t="n">
        <v>122.2683</v>
      </c>
      <c r="N1142" s="6" t="n">
        <v>14.0806</v>
      </c>
      <c r="O1142" s="6" t="n">
        <v>-0.0045</v>
      </c>
      <c r="P1142" s="6" t="n">
        <v>115.1619</v>
      </c>
      <c r="Q1142" s="6" t="n">
        <v>0.6655</v>
      </c>
      <c r="R1142" s="6" t="n">
        <v>77.5464</v>
      </c>
      <c r="S1142" s="6" t="n">
        <v>66.1539</v>
      </c>
      <c r="T1142" s="6" t="n">
        <v>1.7529</v>
      </c>
      <c r="U1142" s="6" t="s">
        <v>152</v>
      </c>
      <c r="V1142" s="6" t="s">
        <v>152</v>
      </c>
      <c r="W1142" s="6" t="n">
        <v>6</v>
      </c>
      <c r="X1142" s="6" t="n">
        <v>6</v>
      </c>
      <c r="Y1142" s="6" t="n">
        <v>6</v>
      </c>
      <c r="Z1142" s="6" t="n">
        <v>40.9243</v>
      </c>
      <c r="AA1142" s="6" t="n">
        <v>27.1953</v>
      </c>
      <c r="AB1142" s="6" t="n">
        <v>2.381</v>
      </c>
    </row>
    <row r="1143" customFormat="false" ht="15" hidden="false" customHeight="false" outlineLevel="0" collapsed="false">
      <c r="A1143" s="6" t="n">
        <v>11.41017</v>
      </c>
      <c r="B1143" s="6" t="n">
        <v>14.2287</v>
      </c>
      <c r="C1143" s="6" t="n">
        <v>0.0905</v>
      </c>
      <c r="D1143" s="6" t="n">
        <v>0.0484</v>
      </c>
      <c r="E1143" s="6" t="n">
        <v>1.9133</v>
      </c>
      <c r="F1143" s="6" t="n">
        <v>0.6303</v>
      </c>
      <c r="G1143" s="6" t="n">
        <v>0.1141</v>
      </c>
      <c r="H1143" s="6" t="n">
        <v>0.0034</v>
      </c>
      <c r="I1143" s="6" t="n">
        <v>14.2379</v>
      </c>
      <c r="J1143" s="6" t="n">
        <v>-0.0657</v>
      </c>
      <c r="K1143" s="6" t="n">
        <v>14.1803</v>
      </c>
      <c r="L1143" s="6" t="n">
        <v>236.47</v>
      </c>
      <c r="M1143" s="6" t="n">
        <v>122.3683</v>
      </c>
      <c r="N1143" s="6" t="n">
        <v>14.0014</v>
      </c>
      <c r="O1143" s="6" t="n">
        <v>-0.0047</v>
      </c>
      <c r="P1143" s="6" t="n">
        <v>114.4202</v>
      </c>
      <c r="Q1143" s="6" t="n">
        <v>0.6461</v>
      </c>
      <c r="R1143" s="6" t="n">
        <v>77.2987</v>
      </c>
      <c r="S1143" s="6" t="n">
        <v>65.9252</v>
      </c>
      <c r="T1143" s="6" t="n">
        <v>1.7475</v>
      </c>
      <c r="U1143" s="6" t="s">
        <v>152</v>
      </c>
      <c r="V1143" s="6" t="s">
        <v>152</v>
      </c>
      <c r="W1143" s="6" t="n">
        <v>6</v>
      </c>
      <c r="X1143" s="6" t="n">
        <v>6</v>
      </c>
      <c r="Y1143" s="6" t="n">
        <v>6</v>
      </c>
      <c r="Z1143" s="6" t="n">
        <v>40.8911</v>
      </c>
      <c r="AA1143" s="6" t="n">
        <v>26.995</v>
      </c>
      <c r="AB1143" s="6" t="n">
        <v>2.381</v>
      </c>
    </row>
    <row r="1144" customFormat="false" ht="15" hidden="false" customHeight="false" outlineLevel="0" collapsed="false">
      <c r="A1144" s="6" t="n">
        <v>11.42017</v>
      </c>
      <c r="B1144" s="6" t="n">
        <v>14.2281</v>
      </c>
      <c r="C1144" s="6" t="n">
        <v>0.0885</v>
      </c>
      <c r="D1144" s="6" t="n">
        <v>0.0488</v>
      </c>
      <c r="E1144" s="6" t="n">
        <v>1.8755</v>
      </c>
      <c r="F1144" s="6" t="n">
        <v>0.6178</v>
      </c>
      <c r="G1144" s="6" t="n">
        <v>0.1142</v>
      </c>
      <c r="H1144" s="6" t="n">
        <v>0.0034</v>
      </c>
      <c r="I1144" s="6" t="n">
        <v>14.2374</v>
      </c>
      <c r="J1144" s="6" t="n">
        <v>-0.0654</v>
      </c>
      <c r="K1144" s="6" t="n">
        <v>14.1793</v>
      </c>
      <c r="L1144" s="6" t="n">
        <v>236.67</v>
      </c>
      <c r="M1144" s="6" t="n">
        <v>122.4683</v>
      </c>
      <c r="N1144" s="6" t="n">
        <v>14.0007</v>
      </c>
      <c r="O1144" s="6" t="n">
        <v>-0.0047</v>
      </c>
      <c r="P1144" s="6" t="n">
        <v>114.3209</v>
      </c>
      <c r="Q1144" s="6" t="n">
        <v>0.6319</v>
      </c>
      <c r="R1144" s="6" t="n">
        <v>77.2784</v>
      </c>
      <c r="S1144" s="6" t="n">
        <v>65.9064</v>
      </c>
      <c r="T1144" s="6" t="n">
        <v>1.7422</v>
      </c>
      <c r="U1144" s="6" t="s">
        <v>152</v>
      </c>
      <c r="V1144" s="6" t="s">
        <v>152</v>
      </c>
      <c r="W1144" s="6" t="n">
        <v>6</v>
      </c>
      <c r="X1144" s="6" t="n">
        <v>6</v>
      </c>
      <c r="Y1144" s="6" t="n">
        <v>6</v>
      </c>
      <c r="Z1144" s="6" t="n">
        <v>40.8867</v>
      </c>
      <c r="AA1144" s="6" t="n">
        <v>26.9432</v>
      </c>
      <c r="AB1144" s="6" t="n">
        <v>2.439</v>
      </c>
    </row>
    <row r="1145" customFormat="false" ht="15" hidden="false" customHeight="false" outlineLevel="0" collapsed="false">
      <c r="A1145" s="6" t="n">
        <v>11.43017</v>
      </c>
      <c r="B1145" s="6" t="n">
        <v>14.2284</v>
      </c>
      <c r="C1145" s="6" t="n">
        <v>0.0879</v>
      </c>
      <c r="D1145" s="6" t="n">
        <v>0.048</v>
      </c>
      <c r="E1145" s="6" t="n">
        <v>1.8649</v>
      </c>
      <c r="F1145" s="6" t="n">
        <v>0.6152</v>
      </c>
      <c r="G1145" s="6" t="n">
        <v>0.1143</v>
      </c>
      <c r="H1145" s="6" t="n">
        <v>0.0034</v>
      </c>
      <c r="I1145" s="6" t="n">
        <v>14.2375</v>
      </c>
      <c r="J1145" s="6" t="n">
        <v>-0.0663</v>
      </c>
      <c r="K1145" s="6" t="n">
        <v>14.1804</v>
      </c>
      <c r="L1145" s="6" t="n">
        <v>236.87</v>
      </c>
      <c r="M1145" s="6" t="n">
        <v>122.5683</v>
      </c>
      <c r="N1145" s="6" t="n">
        <v>14.0006</v>
      </c>
      <c r="O1145" s="6" t="n">
        <v>-0.0047</v>
      </c>
      <c r="P1145" s="6" t="n">
        <v>114.2272</v>
      </c>
      <c r="Q1145" s="6" t="n">
        <v>0.6279</v>
      </c>
      <c r="R1145" s="6" t="n">
        <v>77.2606</v>
      </c>
      <c r="S1145" s="6" t="n">
        <v>65.89</v>
      </c>
      <c r="T1145" s="6" t="n">
        <v>1.7408</v>
      </c>
      <c r="U1145" s="6" t="s">
        <v>152</v>
      </c>
      <c r="V1145" s="6" t="s">
        <v>152</v>
      </c>
      <c r="W1145" s="6" t="n">
        <v>6</v>
      </c>
      <c r="X1145" s="6" t="n">
        <v>6</v>
      </c>
      <c r="Y1145" s="6" t="n">
        <v>6</v>
      </c>
      <c r="Z1145" s="6" t="n">
        <v>40.8825</v>
      </c>
      <c r="AA1145" s="6" t="n">
        <v>26.9312</v>
      </c>
      <c r="AB1145" s="6" t="n">
        <v>2.2727</v>
      </c>
    </row>
    <row r="1146" customFormat="false" ht="15" hidden="false" customHeight="false" outlineLevel="0" collapsed="false">
      <c r="A1146" s="6" t="n">
        <v>11.44017</v>
      </c>
      <c r="B1146" s="6" t="n">
        <v>14.2287</v>
      </c>
      <c r="C1146" s="6" t="n">
        <v>0.0877</v>
      </c>
      <c r="D1146" s="6" t="n">
        <v>0.0395</v>
      </c>
      <c r="E1146" s="6" t="n">
        <v>1.8556</v>
      </c>
      <c r="F1146" s="6" t="n">
        <v>0.6145</v>
      </c>
      <c r="G1146" s="6" t="n">
        <v>0.1144</v>
      </c>
      <c r="H1146" s="6" t="n">
        <v>0.0028</v>
      </c>
      <c r="I1146" s="6" t="n">
        <v>14.2362</v>
      </c>
      <c r="J1146" s="6" t="n">
        <v>-0.0749</v>
      </c>
      <c r="K1146" s="6" t="n">
        <v>14.1892</v>
      </c>
      <c r="L1146" s="6" t="n">
        <v>237.07</v>
      </c>
      <c r="M1146" s="6" t="n">
        <v>122.6683</v>
      </c>
      <c r="N1146" s="6" t="n">
        <v>13.9991</v>
      </c>
      <c r="O1146" s="6" t="n">
        <v>-0.0054</v>
      </c>
      <c r="P1146" s="6" t="n">
        <v>114.1217</v>
      </c>
      <c r="Q1146" s="6" t="n">
        <v>0.6262</v>
      </c>
      <c r="R1146" s="6" t="n">
        <v>77.2429</v>
      </c>
      <c r="S1146" s="6" t="n">
        <v>65.8736</v>
      </c>
      <c r="T1146" s="6" t="n">
        <v>1.7405</v>
      </c>
      <c r="U1146" s="6" t="s">
        <v>152</v>
      </c>
      <c r="V1146" s="6" t="s">
        <v>152</v>
      </c>
      <c r="W1146" s="6" t="n">
        <v>6</v>
      </c>
      <c r="X1146" s="6" t="n">
        <v>6</v>
      </c>
      <c r="Y1146" s="6" t="n">
        <v>6</v>
      </c>
      <c r="Z1146" s="6" t="n">
        <v>40.8783</v>
      </c>
      <c r="AA1146" s="6" t="n">
        <v>26.9283</v>
      </c>
      <c r="AB1146" s="6" t="n">
        <v>2.439</v>
      </c>
    </row>
    <row r="1147" customFormat="false" ht="15" hidden="false" customHeight="false" outlineLevel="0" collapsed="false">
      <c r="A1147" s="6" t="n">
        <v>11.45017</v>
      </c>
      <c r="B1147" s="6" t="n">
        <v>14.2562</v>
      </c>
      <c r="C1147" s="6" t="n">
        <v>0.0873</v>
      </c>
      <c r="D1147" s="6" t="n">
        <v>0.016</v>
      </c>
      <c r="E1147" s="6" t="n">
        <v>1.9042</v>
      </c>
      <c r="F1147" s="6" t="n">
        <v>0.6127</v>
      </c>
      <c r="G1147" s="6" t="n">
        <v>0.1145</v>
      </c>
      <c r="H1147" s="6" t="n">
        <v>0.0011</v>
      </c>
      <c r="I1147" s="6" t="n">
        <v>14.2593</v>
      </c>
      <c r="J1147" s="6" t="n">
        <v>-0.0985</v>
      </c>
      <c r="K1147" s="6" t="n">
        <v>14.2402</v>
      </c>
      <c r="L1147" s="6" t="n">
        <v>237.27</v>
      </c>
      <c r="M1147" s="6" t="n">
        <v>122.7683</v>
      </c>
      <c r="N1147" s="6" t="n">
        <v>14.022</v>
      </c>
      <c r="O1147" s="6" t="n">
        <v>-0.007</v>
      </c>
      <c r="P1147" s="6" t="n">
        <v>114.2152</v>
      </c>
      <c r="Q1147" s="6" t="n">
        <v>0.6225</v>
      </c>
      <c r="R1147" s="6" t="n">
        <v>77.3046</v>
      </c>
      <c r="S1147" s="6" t="n">
        <v>65.9306</v>
      </c>
      <c r="T1147" s="6" t="n">
        <v>1.7387</v>
      </c>
      <c r="U1147" s="6" t="s">
        <v>152</v>
      </c>
      <c r="V1147" s="6" t="s">
        <v>152</v>
      </c>
      <c r="W1147" s="6" t="n">
        <v>6</v>
      </c>
      <c r="X1147" s="6" t="n">
        <v>6</v>
      </c>
      <c r="Y1147" s="6" t="n">
        <v>6</v>
      </c>
      <c r="Z1147" s="6" t="n">
        <v>40.8842</v>
      </c>
      <c r="AA1147" s="6" t="n">
        <v>26.9636</v>
      </c>
      <c r="AB1147" s="6" t="n">
        <v>2.2727</v>
      </c>
    </row>
    <row r="1148" customFormat="false" ht="15" hidden="false" customHeight="false" outlineLevel="0" collapsed="false">
      <c r="A1148" s="6" t="n">
        <v>11.46017</v>
      </c>
      <c r="B1148" s="6" t="n">
        <v>14.3035</v>
      </c>
      <c r="C1148" s="6" t="n">
        <v>0.0869</v>
      </c>
      <c r="D1148" s="6" t="n">
        <v>0.0087</v>
      </c>
      <c r="E1148" s="6" t="n">
        <v>1.8799</v>
      </c>
      <c r="F1148" s="6" t="n">
        <v>0.6104</v>
      </c>
      <c r="G1148" s="6" t="n">
        <v>0.1146</v>
      </c>
      <c r="H1148" s="6" t="n">
        <v>0.0006</v>
      </c>
      <c r="I1148" s="6" t="n">
        <v>14.3051</v>
      </c>
      <c r="J1148" s="6" t="n">
        <v>-0.1059</v>
      </c>
      <c r="K1148" s="6" t="n">
        <v>14.2948</v>
      </c>
      <c r="L1148" s="6" t="n">
        <v>237.47</v>
      </c>
      <c r="M1148" s="6" t="n">
        <v>122.8683</v>
      </c>
      <c r="N1148" s="6" t="n">
        <v>14.0677</v>
      </c>
      <c r="O1148" s="6" t="n">
        <v>-0.0075</v>
      </c>
      <c r="P1148" s="6" t="n">
        <v>114.4939</v>
      </c>
      <c r="Q1148" s="6" t="n">
        <v>0.6178</v>
      </c>
      <c r="R1148" s="6" t="n">
        <v>77.4233</v>
      </c>
      <c r="S1148" s="6" t="n">
        <v>66.0402</v>
      </c>
      <c r="T1148" s="6" t="n">
        <v>1.7359</v>
      </c>
      <c r="U1148" s="6" t="s">
        <v>152</v>
      </c>
      <c r="V1148" s="6" t="s">
        <v>152</v>
      </c>
      <c r="W1148" s="6" t="n">
        <v>6</v>
      </c>
      <c r="X1148" s="6" t="n">
        <v>6</v>
      </c>
      <c r="Y1148" s="6" t="n">
        <v>6</v>
      </c>
      <c r="Z1148" s="6" t="n">
        <v>40.8973</v>
      </c>
      <c r="AA1148" s="6" t="n">
        <v>27.0268</v>
      </c>
      <c r="AB1148" s="6" t="n">
        <v>2.381</v>
      </c>
    </row>
    <row r="1149" customFormat="false" ht="15" hidden="false" customHeight="false" outlineLevel="0" collapsed="false">
      <c r="A1149" s="6" t="n">
        <v>11.47017</v>
      </c>
      <c r="B1149" s="6" t="n">
        <v>14.2326</v>
      </c>
      <c r="C1149" s="6" t="n">
        <v>0.087</v>
      </c>
      <c r="D1149" s="6" t="n">
        <v>0.0063</v>
      </c>
      <c r="E1149" s="6" t="n">
        <v>1.8843</v>
      </c>
      <c r="F1149" s="6" t="n">
        <v>0.6109</v>
      </c>
      <c r="G1149" s="6" t="n">
        <v>0.1147</v>
      </c>
      <c r="H1149" s="6" t="n">
        <v>0.0004</v>
      </c>
      <c r="I1149" s="6" t="n">
        <v>14.2338</v>
      </c>
      <c r="J1149" s="6" t="n">
        <v>-0.1084</v>
      </c>
      <c r="K1149" s="6" t="n">
        <v>14.2263</v>
      </c>
      <c r="L1149" s="6" t="n">
        <v>237.67</v>
      </c>
      <c r="M1149" s="6" t="n">
        <v>122.9683</v>
      </c>
      <c r="N1149" s="6" t="n">
        <v>13.9962</v>
      </c>
      <c r="O1149" s="6" t="n">
        <v>-0.0077</v>
      </c>
      <c r="P1149" s="6" t="n">
        <v>113.8192</v>
      </c>
      <c r="Q1149" s="6" t="n">
        <v>0.6214</v>
      </c>
      <c r="R1149" s="6" t="n">
        <v>77.1986</v>
      </c>
      <c r="S1149" s="6" t="n">
        <v>65.8328</v>
      </c>
      <c r="T1149" s="6" t="n">
        <v>1.7395</v>
      </c>
      <c r="U1149" s="6" t="s">
        <v>152</v>
      </c>
      <c r="V1149" s="6" t="s">
        <v>152</v>
      </c>
      <c r="W1149" s="6" t="n">
        <v>6</v>
      </c>
      <c r="X1149" s="6" t="n">
        <v>6</v>
      </c>
      <c r="Y1149" s="6" t="n">
        <v>6</v>
      </c>
      <c r="Z1149" s="6" t="n">
        <v>40.867</v>
      </c>
      <c r="AA1149" s="6" t="n">
        <v>26.9264</v>
      </c>
      <c r="AB1149" s="6" t="n">
        <v>2.3256</v>
      </c>
    </row>
    <row r="1150" customFormat="false" ht="15" hidden="false" customHeight="false" outlineLevel="0" collapsed="false">
      <c r="A1150" s="6" t="n">
        <v>11.48017</v>
      </c>
      <c r="B1150" s="6" t="n">
        <v>14.2028</v>
      </c>
      <c r="C1150" s="6" t="n">
        <v>0.0858</v>
      </c>
      <c r="D1150" s="6" t="n">
        <v>0.0075</v>
      </c>
      <c r="E1150" s="6" t="n">
        <v>1.8514</v>
      </c>
      <c r="F1150" s="6" t="n">
        <v>0.6024</v>
      </c>
      <c r="G1150" s="6" t="n">
        <v>0.1148</v>
      </c>
      <c r="H1150" s="6" t="n">
        <v>0.0005</v>
      </c>
      <c r="I1150" s="6" t="n">
        <v>14.2043</v>
      </c>
      <c r="J1150" s="6" t="n">
        <v>-0.1073</v>
      </c>
      <c r="K1150" s="6" t="n">
        <v>14.1953</v>
      </c>
      <c r="L1150" s="6" t="n">
        <v>237.87</v>
      </c>
      <c r="M1150" s="6" t="n">
        <v>123.0683</v>
      </c>
      <c r="N1150" s="6" t="n">
        <v>13.9664</v>
      </c>
      <c r="O1150" s="6" t="n">
        <v>-0.0077</v>
      </c>
      <c r="P1150" s="6" t="n">
        <v>113.485</v>
      </c>
      <c r="Q1150" s="6" t="n">
        <v>0.6143</v>
      </c>
      <c r="R1150" s="6" t="n">
        <v>77.0932</v>
      </c>
      <c r="S1150" s="6" t="n">
        <v>65.7354</v>
      </c>
      <c r="T1150" s="6" t="n">
        <v>1.7376</v>
      </c>
      <c r="U1150" s="6" t="s">
        <v>152</v>
      </c>
      <c r="V1150" s="6" t="s">
        <v>152</v>
      </c>
      <c r="W1150" s="6" t="n">
        <v>6</v>
      </c>
      <c r="X1150" s="6" t="n">
        <v>6</v>
      </c>
      <c r="Y1150" s="6" t="n">
        <v>6</v>
      </c>
      <c r="Z1150" s="6" t="n">
        <v>40.8517</v>
      </c>
      <c r="AA1150" s="6" t="n">
        <v>26.8524</v>
      </c>
      <c r="AB1150" s="6" t="n">
        <v>2.2727</v>
      </c>
    </row>
    <row r="1151" customFormat="false" ht="15" hidden="false" customHeight="false" outlineLevel="0" collapsed="false">
      <c r="A1151" s="6" t="n">
        <v>11.49017</v>
      </c>
      <c r="B1151" s="6" t="n">
        <v>14.2042</v>
      </c>
      <c r="C1151" s="6" t="n">
        <v>0.0837</v>
      </c>
      <c r="D1151" s="6" t="n">
        <v>0.0089</v>
      </c>
      <c r="E1151" s="6" t="n">
        <v>1.8758</v>
      </c>
      <c r="F1151" s="6" t="n">
        <v>0.5873</v>
      </c>
      <c r="G1151" s="6" t="n">
        <v>0.1149</v>
      </c>
      <c r="H1151" s="6" t="n">
        <v>0.0006</v>
      </c>
      <c r="I1151" s="6" t="n">
        <v>14.2059</v>
      </c>
      <c r="J1151" s="6" t="n">
        <v>-0.106</v>
      </c>
      <c r="K1151" s="6" t="n">
        <v>14.1953</v>
      </c>
      <c r="L1151" s="6" t="n">
        <v>238.08</v>
      </c>
      <c r="M1151" s="6" t="n">
        <v>123.1783</v>
      </c>
      <c r="N1151" s="6" t="n">
        <v>13.9678</v>
      </c>
      <c r="O1151" s="6" t="n">
        <v>-0.0076</v>
      </c>
      <c r="P1151" s="6" t="n">
        <v>113.395</v>
      </c>
      <c r="Q1151" s="6" t="n">
        <v>0.5991</v>
      </c>
      <c r="R1151" s="6" t="n">
        <v>77.0767</v>
      </c>
      <c r="S1151" s="6" t="n">
        <v>65.7202</v>
      </c>
      <c r="T1151" s="6" t="n">
        <v>1.7316</v>
      </c>
      <c r="U1151" s="6" t="s">
        <v>152</v>
      </c>
      <c r="V1151" s="6" t="s">
        <v>152</v>
      </c>
      <c r="W1151" s="6" t="n">
        <v>6</v>
      </c>
      <c r="X1151" s="6" t="n">
        <v>6</v>
      </c>
      <c r="Y1151" s="6" t="n">
        <v>6</v>
      </c>
      <c r="Z1151" s="6" t="n">
        <v>40.8475</v>
      </c>
      <c r="AA1151" s="6" t="n">
        <v>26.7985</v>
      </c>
      <c r="AB1151" s="6" t="n">
        <v>2.2222</v>
      </c>
    </row>
    <row r="1152" customFormat="false" ht="15" hidden="false" customHeight="false" outlineLevel="0" collapsed="false">
      <c r="A1152" s="6" t="n">
        <v>11.50017</v>
      </c>
      <c r="B1152" s="6" t="n">
        <v>14.2055</v>
      </c>
      <c r="C1152" s="6" t="n">
        <v>0.0827</v>
      </c>
      <c r="D1152" s="6" t="n">
        <v>0.0093</v>
      </c>
      <c r="E1152" s="6" t="n">
        <v>1.9086</v>
      </c>
      <c r="F1152" s="6" t="n">
        <v>0.5806</v>
      </c>
      <c r="G1152" s="6" t="n">
        <v>0.115</v>
      </c>
      <c r="H1152" s="6" t="n">
        <v>0.0007</v>
      </c>
      <c r="I1152" s="6" t="n">
        <v>14.2073</v>
      </c>
      <c r="J1152" s="6" t="n">
        <v>-0.1057</v>
      </c>
      <c r="K1152" s="6" t="n">
        <v>14.1962</v>
      </c>
      <c r="L1152" s="6" t="n">
        <v>238.29</v>
      </c>
      <c r="M1152" s="6" t="n">
        <v>123.2883</v>
      </c>
      <c r="N1152" s="6" t="n">
        <v>13.969</v>
      </c>
      <c r="O1152" s="6" t="n">
        <v>-0.0076</v>
      </c>
      <c r="P1152" s="6" t="n">
        <v>113.3036</v>
      </c>
      <c r="Q1152" s="6" t="n">
        <v>0.5923</v>
      </c>
      <c r="R1152" s="6" t="n">
        <v>77.0602</v>
      </c>
      <c r="S1152" s="6" t="n">
        <v>65.705</v>
      </c>
      <c r="T1152" s="6" t="n">
        <v>1.729</v>
      </c>
      <c r="U1152" s="6" t="s">
        <v>152</v>
      </c>
      <c r="V1152" s="6" t="s">
        <v>152</v>
      </c>
      <c r="W1152" s="6" t="n">
        <v>6</v>
      </c>
      <c r="X1152" s="6" t="n">
        <v>6</v>
      </c>
      <c r="Y1152" s="6" t="n">
        <v>6</v>
      </c>
      <c r="Z1152" s="6" t="n">
        <v>40.8433</v>
      </c>
      <c r="AA1152" s="6" t="n">
        <v>26.7773</v>
      </c>
      <c r="AB1152" s="6" t="n">
        <v>2.3256</v>
      </c>
    </row>
    <row r="1153" customFormat="false" ht="15" hidden="false" customHeight="false" outlineLevel="0" collapsed="false">
      <c r="A1153" s="6" t="n">
        <v>11.51017</v>
      </c>
      <c r="B1153" s="6" t="n">
        <v>14.209</v>
      </c>
      <c r="C1153" s="6" t="n">
        <v>0.0816</v>
      </c>
      <c r="D1153" s="6" t="n">
        <v>0.0071</v>
      </c>
      <c r="E1153" s="6" t="n">
        <v>1.8649</v>
      </c>
      <c r="F1153" s="6" t="n">
        <v>0.5721</v>
      </c>
      <c r="G1153" s="6" t="n">
        <v>0.1151</v>
      </c>
      <c r="H1153" s="6" t="n">
        <v>0.0005</v>
      </c>
      <c r="I1153" s="6" t="n">
        <v>14.2103</v>
      </c>
      <c r="J1153" s="6" t="n">
        <v>-0.108</v>
      </c>
      <c r="K1153" s="6" t="n">
        <v>14.2019</v>
      </c>
      <c r="L1153" s="6" t="n">
        <v>238.5</v>
      </c>
      <c r="M1153" s="6" t="n">
        <v>123.3983</v>
      </c>
      <c r="N1153" s="6" t="n">
        <v>13.9718</v>
      </c>
      <c r="O1153" s="6" t="n">
        <v>-0.0077</v>
      </c>
      <c r="P1153" s="6" t="n">
        <v>113.2256</v>
      </c>
      <c r="Q1153" s="6" t="n">
        <v>0.5837</v>
      </c>
      <c r="R1153" s="6" t="n">
        <v>77.05</v>
      </c>
      <c r="S1153" s="6" t="n">
        <v>65.6955</v>
      </c>
      <c r="T1153" s="6" t="n">
        <v>1.7256</v>
      </c>
      <c r="U1153" s="6" t="s">
        <v>152</v>
      </c>
      <c r="V1153" s="6" t="s">
        <v>152</v>
      </c>
      <c r="W1153" s="6" t="n">
        <v>6</v>
      </c>
      <c r="X1153" s="6" t="n">
        <v>6</v>
      </c>
      <c r="Y1153" s="6" t="n">
        <v>6</v>
      </c>
      <c r="Z1153" s="6" t="n">
        <v>40.8399</v>
      </c>
      <c r="AA1153" s="6" t="n">
        <v>26.7523</v>
      </c>
      <c r="AB1153" s="6" t="n">
        <v>2.2727</v>
      </c>
    </row>
    <row r="1154" customFormat="false" ht="15" hidden="false" customHeight="false" outlineLevel="0" collapsed="false">
      <c r="A1154" s="6" t="n">
        <v>11.52017</v>
      </c>
      <c r="B1154" s="6" t="n">
        <v>14.2641</v>
      </c>
      <c r="C1154" s="6" t="n">
        <v>0.0827</v>
      </c>
      <c r="D1154" s="6" t="n">
        <v>0.0008</v>
      </c>
      <c r="E1154" s="6" t="n">
        <v>1.9086</v>
      </c>
      <c r="F1154" s="6" t="n">
        <v>0.5799</v>
      </c>
      <c r="G1154" s="6" t="n">
        <v>0.1152</v>
      </c>
      <c r="H1154" s="6" t="n">
        <v>0.0001</v>
      </c>
      <c r="I1154" s="6" t="n">
        <v>14.2643</v>
      </c>
      <c r="J1154" s="6" t="n">
        <v>-0.1144</v>
      </c>
      <c r="K1154" s="6" t="n">
        <v>14.2633</v>
      </c>
      <c r="L1154" s="6" t="n">
        <v>238.71</v>
      </c>
      <c r="M1154" s="6" t="n">
        <v>123.5083</v>
      </c>
      <c r="N1154" s="6" t="n">
        <v>14.0256</v>
      </c>
      <c r="O1154" s="6" t="n">
        <v>-0.0082</v>
      </c>
      <c r="P1154" s="6" t="n">
        <v>113.5597</v>
      </c>
      <c r="Q1154" s="6" t="n">
        <v>0.5895</v>
      </c>
      <c r="R1154" s="6" t="n">
        <v>77.1903</v>
      </c>
      <c r="S1154" s="6" t="n">
        <v>65.8251</v>
      </c>
      <c r="T1154" s="6" t="n">
        <v>1.727</v>
      </c>
      <c r="U1154" s="6" t="s">
        <v>152</v>
      </c>
      <c r="V1154" s="6" t="s">
        <v>152</v>
      </c>
      <c r="W1154" s="6" t="n">
        <v>6</v>
      </c>
      <c r="X1154" s="6" t="n">
        <v>6</v>
      </c>
      <c r="Y1154" s="6" t="n">
        <v>6</v>
      </c>
      <c r="Z1154" s="6" t="n">
        <v>40.8556</v>
      </c>
      <c r="AA1154" s="6" t="n">
        <v>26.8691</v>
      </c>
      <c r="AB1154" s="6" t="n">
        <v>2.3256</v>
      </c>
    </row>
    <row r="1155" customFormat="false" ht="15" hidden="false" customHeight="false" outlineLevel="0" collapsed="false">
      <c r="A1155" s="6" t="n">
        <v>11.53017</v>
      </c>
      <c r="B1155" s="6" t="n">
        <v>14.2995</v>
      </c>
      <c r="C1155" s="6" t="n">
        <v>0.0812</v>
      </c>
      <c r="D1155" s="6" t="n">
        <v>-0.0063</v>
      </c>
      <c r="E1155" s="6" t="n">
        <v>1.8799</v>
      </c>
      <c r="F1155" s="6" t="n">
        <v>0.5696</v>
      </c>
      <c r="G1155" s="6" t="n">
        <v>0.1153</v>
      </c>
      <c r="H1155" s="6" t="n">
        <v>-0.0004</v>
      </c>
      <c r="I1155" s="6" t="n">
        <v>14.2984</v>
      </c>
      <c r="J1155" s="6" t="n">
        <v>-0.1216</v>
      </c>
      <c r="K1155" s="6" t="n">
        <v>14.3058</v>
      </c>
      <c r="L1155" s="6" t="n">
        <v>238.92</v>
      </c>
      <c r="M1155" s="6" t="n">
        <v>123.6183</v>
      </c>
      <c r="N1155" s="6" t="n">
        <v>14.0594</v>
      </c>
      <c r="O1155" s="6" t="n">
        <v>-0.0086</v>
      </c>
      <c r="P1155" s="6" t="n">
        <v>113.7326</v>
      </c>
      <c r="Q1155" s="6" t="n">
        <v>0.5774</v>
      </c>
      <c r="R1155" s="6" t="n">
        <v>77.273</v>
      </c>
      <c r="S1155" s="6" t="n">
        <v>65.9014</v>
      </c>
      <c r="T1155" s="6" t="n">
        <v>1.7214</v>
      </c>
      <c r="U1155" s="6" t="s">
        <v>152</v>
      </c>
      <c r="V1155" s="6" t="s">
        <v>152</v>
      </c>
      <c r="W1155" s="6" t="n">
        <v>6</v>
      </c>
      <c r="X1155" s="6" t="n">
        <v>6</v>
      </c>
      <c r="Y1155" s="6" t="n">
        <v>6</v>
      </c>
      <c r="Z1155" s="6" t="n">
        <v>40.8639</v>
      </c>
      <c r="AA1155" s="6" t="n">
        <v>26.8827</v>
      </c>
      <c r="AB1155" s="6" t="n">
        <v>2.2727</v>
      </c>
    </row>
    <row r="1156" customFormat="false" ht="15" hidden="false" customHeight="false" outlineLevel="0" collapsed="false">
      <c r="A1156" s="6" t="n">
        <v>11.54017</v>
      </c>
      <c r="B1156" s="6" t="n">
        <v>14.2799</v>
      </c>
      <c r="C1156" s="6" t="n">
        <v>0.0784</v>
      </c>
      <c r="D1156" s="6" t="n">
        <v>-0.016</v>
      </c>
      <c r="E1156" s="6" t="n">
        <v>1.8475</v>
      </c>
      <c r="F1156" s="6" t="n">
        <v>0.5499</v>
      </c>
      <c r="G1156" s="6" t="n">
        <v>0.1154</v>
      </c>
      <c r="H1156" s="6" t="n">
        <v>-0.0011</v>
      </c>
      <c r="I1156" s="6" t="n">
        <v>14.2768</v>
      </c>
      <c r="J1156" s="6" t="n">
        <v>-0.1314</v>
      </c>
      <c r="K1156" s="6" t="n">
        <v>14.2958</v>
      </c>
      <c r="L1156" s="6" t="n">
        <v>239.13</v>
      </c>
      <c r="M1156" s="6" t="n">
        <v>123.7283</v>
      </c>
      <c r="N1156" s="6" t="n">
        <v>14.0377</v>
      </c>
      <c r="O1156" s="6" t="n">
        <v>-0.0094</v>
      </c>
      <c r="P1156" s="6" t="n">
        <v>113.4558</v>
      </c>
      <c r="Q1156" s="6" t="n">
        <v>0.5584</v>
      </c>
      <c r="R1156" s="6" t="n">
        <v>77.1955</v>
      </c>
      <c r="S1156" s="6" t="n">
        <v>65.8299</v>
      </c>
      <c r="T1156" s="6" t="n">
        <v>1.714</v>
      </c>
      <c r="U1156" s="6" t="s">
        <v>152</v>
      </c>
      <c r="V1156" s="6" t="s">
        <v>152</v>
      </c>
      <c r="W1156" s="6" t="n">
        <v>6</v>
      </c>
      <c r="X1156" s="6" t="n">
        <v>6</v>
      </c>
      <c r="Y1156" s="6" t="n">
        <v>6</v>
      </c>
      <c r="Z1156" s="6" t="n">
        <v>40.852</v>
      </c>
      <c r="AA1156" s="6" t="n">
        <v>26.7768</v>
      </c>
      <c r="AB1156" s="6" t="n">
        <v>2.3256</v>
      </c>
    </row>
    <row r="1157" customFormat="false" ht="15" hidden="false" customHeight="false" outlineLevel="0" collapsed="false">
      <c r="A1157" s="6" t="n">
        <v>11.55017</v>
      </c>
      <c r="B1157" s="6" t="n">
        <v>14.2956</v>
      </c>
      <c r="C1157" s="6" t="n">
        <v>0.0782</v>
      </c>
      <c r="D1157" s="6" t="n">
        <v>-0.0187</v>
      </c>
      <c r="E1157" s="6" t="n">
        <v>1.8799</v>
      </c>
      <c r="F1157" s="6" t="n">
        <v>0.5483</v>
      </c>
      <c r="G1157" s="6" t="n">
        <v>0.1155</v>
      </c>
      <c r="H1157" s="6" t="n">
        <v>-0.0013</v>
      </c>
      <c r="I1157" s="6" t="n">
        <v>14.2921</v>
      </c>
      <c r="J1157" s="6" t="n">
        <v>-0.1342</v>
      </c>
      <c r="K1157" s="6" t="n">
        <v>14.3143</v>
      </c>
      <c r="L1157" s="6" t="n">
        <v>239.34</v>
      </c>
      <c r="M1157" s="6" t="n">
        <v>123.8383</v>
      </c>
      <c r="N1157" s="6" t="n">
        <v>14.0527</v>
      </c>
      <c r="O1157" s="6" t="n">
        <v>-0.0096</v>
      </c>
      <c r="P1157" s="6" t="n">
        <v>113.4763</v>
      </c>
      <c r="Q1157" s="6" t="n">
        <v>0.5562</v>
      </c>
      <c r="R1157" s="6" t="n">
        <v>77.2209</v>
      </c>
      <c r="S1157" s="6" t="n">
        <v>65.8534</v>
      </c>
      <c r="T1157" s="6" t="n">
        <v>1.713</v>
      </c>
      <c r="U1157" s="6" t="s">
        <v>152</v>
      </c>
      <c r="V1157" s="6" t="s">
        <v>152</v>
      </c>
      <c r="W1157" s="6" t="n">
        <v>6</v>
      </c>
      <c r="X1157" s="6" t="n">
        <v>6</v>
      </c>
      <c r="Y1157" s="6" t="n">
        <v>6</v>
      </c>
      <c r="Z1157" s="6" t="n">
        <v>40.8532</v>
      </c>
      <c r="AA1157" s="6" t="n">
        <v>26.7971</v>
      </c>
      <c r="AB1157" s="6" t="n">
        <v>2.2727</v>
      </c>
    </row>
    <row r="1158" customFormat="false" ht="15" hidden="false" customHeight="false" outlineLevel="0" collapsed="false">
      <c r="A1158" s="6" t="n">
        <v>11.56017</v>
      </c>
      <c r="B1158" s="6" t="n">
        <v>14.2799</v>
      </c>
      <c r="C1158" s="6" t="n">
        <v>0.0781</v>
      </c>
      <c r="D1158" s="6" t="n">
        <v>-0.0219</v>
      </c>
      <c r="E1158" s="6" t="n">
        <v>1.8556</v>
      </c>
      <c r="F1158" s="6" t="n">
        <v>0.5475</v>
      </c>
      <c r="G1158" s="6" t="n">
        <v>0.1156</v>
      </c>
      <c r="H1158" s="6" t="n">
        <v>-0.0015</v>
      </c>
      <c r="I1158" s="6" t="n">
        <v>14.2757</v>
      </c>
      <c r="J1158" s="6" t="n">
        <v>-0.1375</v>
      </c>
      <c r="K1158" s="6" t="n">
        <v>14.3017</v>
      </c>
      <c r="L1158" s="6" t="n">
        <v>239.55</v>
      </c>
      <c r="M1158" s="6" t="n">
        <v>123.9483</v>
      </c>
      <c r="N1158" s="6" t="n">
        <v>14.0362</v>
      </c>
      <c r="O1158" s="6" t="n">
        <v>-0.0098</v>
      </c>
      <c r="P1158" s="6" t="n">
        <v>113.242</v>
      </c>
      <c r="Q1158" s="6" t="n">
        <v>0.5563</v>
      </c>
      <c r="R1158" s="6" t="n">
        <v>77.1549</v>
      </c>
      <c r="S1158" s="6" t="n">
        <v>65.7924</v>
      </c>
      <c r="T1158" s="6" t="n">
        <v>1.7137</v>
      </c>
      <c r="U1158" s="6" t="s">
        <v>152</v>
      </c>
      <c r="V1158" s="6" t="s">
        <v>152</v>
      </c>
      <c r="W1158" s="6" t="n">
        <v>6</v>
      </c>
      <c r="X1158" s="6" t="n">
        <v>6</v>
      </c>
      <c r="Y1158" s="6" t="n">
        <v>6</v>
      </c>
      <c r="Z1158" s="6" t="n">
        <v>40.8427</v>
      </c>
      <c r="AA1158" s="6" t="n">
        <v>26.7746</v>
      </c>
      <c r="AB1158" s="6" t="n">
        <v>2.3256</v>
      </c>
    </row>
    <row r="1159" customFormat="false" ht="15" hidden="false" customHeight="false" outlineLevel="0" collapsed="false">
      <c r="A1159" s="6" t="n">
        <v>11.57017</v>
      </c>
      <c r="B1159" s="6" t="n">
        <v>14.2917</v>
      </c>
      <c r="C1159" s="6" t="n">
        <v>0.0781</v>
      </c>
      <c r="D1159" s="6" t="n">
        <v>-0.0258</v>
      </c>
      <c r="E1159" s="6" t="n">
        <v>1.8649</v>
      </c>
      <c r="F1159" s="6" t="n">
        <v>0.5478</v>
      </c>
      <c r="G1159" s="6" t="n">
        <v>0.1157</v>
      </c>
      <c r="H1159" s="6" t="n">
        <v>-0.0018</v>
      </c>
      <c r="I1159" s="6" t="n">
        <v>14.2868</v>
      </c>
      <c r="J1159" s="6" t="n">
        <v>-0.1415</v>
      </c>
      <c r="K1159" s="6" t="n">
        <v>14.3175</v>
      </c>
      <c r="L1159" s="6" t="n">
        <v>239.76</v>
      </c>
      <c r="M1159" s="6" t="n">
        <v>124.0583</v>
      </c>
      <c r="N1159" s="6" t="n">
        <v>14.047</v>
      </c>
      <c r="O1159" s="6" t="n">
        <v>-0.0101</v>
      </c>
      <c r="P1159" s="6" t="n">
        <v>113.2291</v>
      </c>
      <c r="Q1159" s="6" t="n">
        <v>0.5562</v>
      </c>
      <c r="R1159" s="6" t="n">
        <v>77.169</v>
      </c>
      <c r="S1159" s="6" t="n">
        <v>65.8055</v>
      </c>
      <c r="T1159" s="6" t="n">
        <v>1.7137</v>
      </c>
      <c r="U1159" s="6" t="s">
        <v>152</v>
      </c>
      <c r="V1159" s="6" t="s">
        <v>152</v>
      </c>
      <c r="W1159" s="6" t="n">
        <v>6</v>
      </c>
      <c r="X1159" s="6" t="n">
        <v>6</v>
      </c>
      <c r="Y1159" s="6" t="n">
        <v>6</v>
      </c>
      <c r="Z1159" s="6" t="n">
        <v>40.8424</v>
      </c>
      <c r="AA1159" s="6" t="n">
        <v>26.7971</v>
      </c>
      <c r="AB1159" s="6" t="n">
        <v>2.2727</v>
      </c>
    </row>
    <row r="1160" customFormat="false" ht="15" hidden="false" customHeight="false" outlineLevel="0" collapsed="false">
      <c r="A1160" s="6" t="n">
        <v>11.58017</v>
      </c>
      <c r="B1160" s="6" t="n">
        <v>14.268</v>
      </c>
      <c r="C1160" s="6" t="n">
        <v>0.0782</v>
      </c>
      <c r="D1160" s="6" t="n">
        <v>-0.0284</v>
      </c>
      <c r="E1160" s="6" t="n">
        <v>1.8475</v>
      </c>
      <c r="F1160" s="6" t="n">
        <v>0.5472</v>
      </c>
      <c r="G1160" s="6" t="n">
        <v>0.1158</v>
      </c>
      <c r="H1160" s="6" t="n">
        <v>-0.002</v>
      </c>
      <c r="I1160" s="6" t="n">
        <v>14.2627</v>
      </c>
      <c r="J1160" s="6" t="n">
        <v>-0.1442</v>
      </c>
      <c r="K1160" s="6" t="n">
        <v>14.2964</v>
      </c>
      <c r="L1160" s="6" t="n">
        <v>239.97</v>
      </c>
      <c r="M1160" s="6" t="n">
        <v>124.1683</v>
      </c>
      <c r="N1160" s="6" t="n">
        <v>14.0227</v>
      </c>
      <c r="O1160" s="6" t="n">
        <v>-0.0103</v>
      </c>
      <c r="P1160" s="6" t="n">
        <v>112.9329</v>
      </c>
      <c r="Q1160" s="6" t="n">
        <v>0.5576</v>
      </c>
      <c r="R1160" s="6" t="n">
        <v>77.0801</v>
      </c>
      <c r="S1160" s="6" t="n">
        <v>65.7234</v>
      </c>
      <c r="T1160" s="6" t="n">
        <v>1.7153</v>
      </c>
      <c r="U1160" s="6" t="s">
        <v>152</v>
      </c>
      <c r="V1160" s="6" t="s">
        <v>152</v>
      </c>
      <c r="W1160" s="6" t="n">
        <v>6</v>
      </c>
      <c r="X1160" s="6" t="n">
        <v>6</v>
      </c>
      <c r="Y1160" s="6" t="n">
        <v>6</v>
      </c>
      <c r="Z1160" s="6" t="n">
        <v>40.8291</v>
      </c>
      <c r="AA1160" s="6" t="n">
        <v>26.7671</v>
      </c>
      <c r="AB1160" s="6" t="n">
        <v>2.2222</v>
      </c>
    </row>
    <row r="1161" customFormat="false" ht="15" hidden="false" customHeight="false" outlineLevel="0" collapsed="false">
      <c r="A1161" s="6" t="n">
        <v>11.59017</v>
      </c>
      <c r="B1161" s="6" t="n">
        <v>14.2523</v>
      </c>
      <c r="C1161" s="6" t="n">
        <v>0.0807</v>
      </c>
      <c r="D1161" s="6" t="n">
        <v>-0.0294</v>
      </c>
      <c r="E1161" s="6" t="n">
        <v>1.8556</v>
      </c>
      <c r="F1161" s="6" t="n">
        <v>0.5635</v>
      </c>
      <c r="G1161" s="6" t="n">
        <v>0.1159</v>
      </c>
      <c r="H1161" s="6" t="n">
        <v>-0.0021</v>
      </c>
      <c r="I1161" s="6" t="n">
        <v>14.2467</v>
      </c>
      <c r="J1161" s="6" t="n">
        <v>-0.1453</v>
      </c>
      <c r="K1161" s="6" t="n">
        <v>14.2817</v>
      </c>
      <c r="L1161" s="6" t="n">
        <v>240.18</v>
      </c>
      <c r="M1161" s="6" t="n">
        <v>124.2783</v>
      </c>
      <c r="N1161" s="6" t="n">
        <v>14.0065</v>
      </c>
      <c r="O1161" s="6" t="n">
        <v>-0.0104</v>
      </c>
      <c r="P1161" s="6" t="n">
        <v>112.703</v>
      </c>
      <c r="Q1161" s="6" t="n">
        <v>0.5761</v>
      </c>
      <c r="R1161" s="6" t="n">
        <v>77.0141</v>
      </c>
      <c r="S1161" s="6" t="n">
        <v>65.6624</v>
      </c>
      <c r="T1161" s="6" t="n">
        <v>1.724</v>
      </c>
      <c r="U1161" s="6" t="s">
        <v>152</v>
      </c>
      <c r="V1161" s="6" t="s">
        <v>152</v>
      </c>
      <c r="W1161" s="6" t="n">
        <v>6</v>
      </c>
      <c r="X1161" s="6" t="n">
        <v>6</v>
      </c>
      <c r="Y1161" s="6" t="n">
        <v>6</v>
      </c>
      <c r="Z1161" s="6" t="n">
        <v>40.8186</v>
      </c>
      <c r="AA1161" s="6" t="n">
        <v>26.8186</v>
      </c>
      <c r="AB1161" s="6" t="n">
        <v>2.1739</v>
      </c>
    </row>
    <row r="1162" customFormat="false" ht="15" hidden="false" customHeight="false" outlineLevel="0" collapsed="false">
      <c r="A1162" s="6" t="n">
        <v>11.60017</v>
      </c>
      <c r="B1162" s="6" t="n">
        <v>14.2456</v>
      </c>
      <c r="C1162" s="6" t="n">
        <v>0.0811</v>
      </c>
      <c r="D1162" s="6" t="n">
        <v>-0.0296</v>
      </c>
      <c r="E1162" s="6" t="n">
        <v>1.827</v>
      </c>
      <c r="F1162" s="6" t="n">
        <v>0.5643</v>
      </c>
      <c r="G1162" s="6" t="n">
        <v>0.116</v>
      </c>
      <c r="H1162" s="6" t="n">
        <v>-0.0021</v>
      </c>
      <c r="I1162" s="6" t="n">
        <v>14.24</v>
      </c>
      <c r="J1162" s="6" t="n">
        <v>-0.1456</v>
      </c>
      <c r="K1162" s="6" t="n">
        <v>14.2752</v>
      </c>
      <c r="L1162" s="6" t="n">
        <v>240.39</v>
      </c>
      <c r="M1162" s="6" t="n">
        <v>124.3883</v>
      </c>
      <c r="N1162" s="6" t="n">
        <v>13.9996</v>
      </c>
      <c r="O1162" s="6" t="n">
        <v>-0.0104</v>
      </c>
      <c r="P1162" s="6" t="n">
        <v>112.5475</v>
      </c>
      <c r="Q1162" s="6" t="n">
        <v>0.579</v>
      </c>
      <c r="R1162" s="6" t="n">
        <v>76.9744</v>
      </c>
      <c r="S1162" s="6" t="n">
        <v>65.6257</v>
      </c>
      <c r="T1162" s="6" t="n">
        <v>1.7258</v>
      </c>
      <c r="U1162" s="6" t="s">
        <v>152</v>
      </c>
      <c r="V1162" s="6" t="s">
        <v>152</v>
      </c>
      <c r="W1162" s="6" t="n">
        <v>6</v>
      </c>
      <c r="X1162" s="6" t="n">
        <v>6</v>
      </c>
      <c r="Y1162" s="6" t="n">
        <v>6</v>
      </c>
      <c r="Z1162" s="6" t="n">
        <v>40.8115</v>
      </c>
      <c r="AA1162" s="6" t="n">
        <v>26.8224</v>
      </c>
      <c r="AB1162" s="6" t="n">
        <v>2.2222</v>
      </c>
    </row>
    <row r="1163" customFormat="false" ht="15" hidden="false" customHeight="false" outlineLevel="0" collapsed="false">
      <c r="A1163" s="6" t="n">
        <v>11.61017</v>
      </c>
      <c r="B1163" s="6" t="n">
        <v>14.2459</v>
      </c>
      <c r="C1163" s="6" t="n">
        <v>0.0816</v>
      </c>
      <c r="D1163" s="6" t="n">
        <v>-0.0294</v>
      </c>
      <c r="E1163" s="6" t="n">
        <v>1.8601</v>
      </c>
      <c r="F1163" s="6" t="n">
        <v>0.5653</v>
      </c>
      <c r="G1163" s="6" t="n">
        <v>0.1161</v>
      </c>
      <c r="H1163" s="6" t="n">
        <v>-0.0021</v>
      </c>
      <c r="I1163" s="6" t="n">
        <v>14.2403</v>
      </c>
      <c r="J1163" s="6" t="n">
        <v>-0.1455</v>
      </c>
      <c r="K1163" s="6" t="n">
        <v>14.2753</v>
      </c>
      <c r="L1163" s="6" t="n">
        <v>240.6</v>
      </c>
      <c r="M1163" s="6" t="n">
        <v>124.4983</v>
      </c>
      <c r="N1163" s="6" t="n">
        <v>13.9997</v>
      </c>
      <c r="O1163" s="6" t="n">
        <v>-0.0104</v>
      </c>
      <c r="P1163" s="6" t="n">
        <v>112.4489</v>
      </c>
      <c r="Q1163" s="6" t="n">
        <v>0.5826</v>
      </c>
      <c r="R1163" s="6" t="n">
        <v>76.955</v>
      </c>
      <c r="S1163" s="6" t="n">
        <v>65.6079</v>
      </c>
      <c r="T1163" s="6" t="n">
        <v>1.7276</v>
      </c>
      <c r="U1163" s="6" t="s">
        <v>152</v>
      </c>
      <c r="V1163" s="6" t="s">
        <v>152</v>
      </c>
      <c r="W1163" s="6" t="n">
        <v>6</v>
      </c>
      <c r="X1163" s="6" t="n">
        <v>6</v>
      </c>
      <c r="Y1163" s="6" t="n">
        <v>6</v>
      </c>
      <c r="Z1163" s="6" t="n">
        <v>40.807</v>
      </c>
      <c r="AA1163" s="6" t="n">
        <v>26.84</v>
      </c>
      <c r="AB1163" s="6" t="n">
        <v>2.1739</v>
      </c>
    </row>
    <row r="1164" customFormat="false" ht="15" hidden="false" customHeight="false" outlineLevel="0" collapsed="false">
      <c r="A1164" s="6" t="n">
        <v>11.62017</v>
      </c>
      <c r="B1164" s="6" t="n">
        <v>14.2462</v>
      </c>
      <c r="C1164" s="6" t="n">
        <v>0.0813</v>
      </c>
      <c r="D1164" s="6" t="n">
        <v>-0.028</v>
      </c>
      <c r="E1164" s="6" t="n">
        <v>1.8312</v>
      </c>
      <c r="F1164" s="6" t="n">
        <v>0.5602</v>
      </c>
      <c r="G1164" s="6" t="n">
        <v>0.1162</v>
      </c>
      <c r="H1164" s="6" t="n">
        <v>-0.002</v>
      </c>
      <c r="I1164" s="6" t="n">
        <v>14.2408</v>
      </c>
      <c r="J1164" s="6" t="n">
        <v>-0.1442</v>
      </c>
      <c r="K1164" s="6" t="n">
        <v>14.2742</v>
      </c>
      <c r="L1164" s="6" t="n">
        <v>240.81</v>
      </c>
      <c r="M1164" s="6" t="n">
        <v>124.6083</v>
      </c>
      <c r="N1164" s="6" t="n">
        <v>14</v>
      </c>
      <c r="O1164" s="6" t="n">
        <v>-0.0103</v>
      </c>
      <c r="P1164" s="6" t="n">
        <v>112.3523</v>
      </c>
      <c r="Q1164" s="6" t="n">
        <v>0.5808</v>
      </c>
      <c r="R1164" s="6" t="n">
        <v>76.9357</v>
      </c>
      <c r="S1164" s="6" t="n">
        <v>65.59</v>
      </c>
      <c r="T1164" s="6" t="n">
        <v>1.7271</v>
      </c>
      <c r="U1164" s="6" t="s">
        <v>152</v>
      </c>
      <c r="V1164" s="6" t="s">
        <v>152</v>
      </c>
      <c r="W1164" s="6" t="n">
        <v>6</v>
      </c>
      <c r="X1164" s="6" t="n">
        <v>6</v>
      </c>
      <c r="Y1164" s="6" t="n">
        <v>6</v>
      </c>
      <c r="Z1164" s="6" t="n">
        <v>40.8024</v>
      </c>
      <c r="AA1164" s="6" t="n">
        <v>26.8363</v>
      </c>
      <c r="AB1164" s="6" t="n">
        <v>2.2222</v>
      </c>
    </row>
    <row r="1165" customFormat="false" ht="15" hidden="false" customHeight="false" outlineLevel="0" collapsed="false">
      <c r="A1165" s="6" t="n">
        <v>11.63017</v>
      </c>
      <c r="B1165" s="6" t="n">
        <v>14.2641</v>
      </c>
      <c r="C1165" s="6" t="n">
        <v>0.0818</v>
      </c>
      <c r="D1165" s="6" t="n">
        <v>-0.0274</v>
      </c>
      <c r="E1165" s="6" t="n">
        <v>1.8514</v>
      </c>
      <c r="F1165" s="6" t="n">
        <v>0.5596</v>
      </c>
      <c r="G1165" s="6" t="n">
        <v>0.1163</v>
      </c>
      <c r="H1165" s="6" t="n">
        <v>-0.0019</v>
      </c>
      <c r="I1165" s="6" t="n">
        <v>14.2589</v>
      </c>
      <c r="J1165" s="6" t="n">
        <v>-0.1437</v>
      </c>
      <c r="K1165" s="6" t="n">
        <v>14.2915</v>
      </c>
      <c r="L1165" s="6" t="n">
        <v>241.02</v>
      </c>
      <c r="M1165" s="6" t="n">
        <v>124.7183</v>
      </c>
      <c r="N1165" s="6" t="n">
        <v>14.0179</v>
      </c>
      <c r="O1165" s="6" t="n">
        <v>-0.0103</v>
      </c>
      <c r="P1165" s="6" t="n">
        <v>112.3964</v>
      </c>
      <c r="Q1165" s="6" t="n">
        <v>0.5836</v>
      </c>
      <c r="R1165" s="6" t="n">
        <v>76.9678</v>
      </c>
      <c r="S1165" s="6" t="n">
        <v>65.6197</v>
      </c>
      <c r="T1165" s="6" t="n">
        <v>1.7282</v>
      </c>
      <c r="U1165" s="6" t="s">
        <v>152</v>
      </c>
      <c r="V1165" s="6" t="s">
        <v>152</v>
      </c>
      <c r="W1165" s="6" t="n">
        <v>6</v>
      </c>
      <c r="X1165" s="6" t="n">
        <v>6</v>
      </c>
      <c r="Y1165" s="6" t="n">
        <v>6</v>
      </c>
      <c r="Z1165" s="6" t="n">
        <v>40.8044</v>
      </c>
      <c r="AA1165" s="6" t="n">
        <v>26.88</v>
      </c>
      <c r="AB1165" s="6" t="n">
        <v>2.1739</v>
      </c>
    </row>
    <row r="1166" customFormat="false" ht="15" hidden="false" customHeight="false" outlineLevel="0" collapsed="false">
      <c r="A1166" s="6" t="n">
        <v>11.64017</v>
      </c>
      <c r="B1166" s="6" t="n">
        <v>14.5318</v>
      </c>
      <c r="C1166" s="6" t="n">
        <v>0.0827</v>
      </c>
      <c r="D1166" s="6" t="n">
        <v>-0.0264</v>
      </c>
      <c r="E1166" s="6" t="n">
        <v>1.8601</v>
      </c>
      <c r="F1166" s="6" t="n">
        <v>0.5605</v>
      </c>
      <c r="G1166" s="6" t="n">
        <v>0.1164</v>
      </c>
      <c r="H1166" s="6" t="n">
        <v>-0.0018</v>
      </c>
      <c r="I1166" s="6" t="n">
        <v>14.5268</v>
      </c>
      <c r="J1166" s="6" t="n">
        <v>-0.1428</v>
      </c>
      <c r="K1166" s="6" t="n">
        <v>14.5583</v>
      </c>
      <c r="L1166" s="6" t="n">
        <v>241.23</v>
      </c>
      <c r="M1166" s="6" t="n">
        <v>124.8283</v>
      </c>
      <c r="N1166" s="6" t="n">
        <v>14.2856</v>
      </c>
      <c r="O1166" s="6" t="n">
        <v>-0.01</v>
      </c>
      <c r="P1166" s="6" t="n">
        <v>114.442</v>
      </c>
      <c r="Q1166" s="6" t="n">
        <v>0.5788</v>
      </c>
      <c r="R1166" s="6" t="n">
        <v>77.7193</v>
      </c>
      <c r="S1166" s="6" t="n">
        <v>66.3136</v>
      </c>
      <c r="T1166" s="6" t="n">
        <v>1.7197</v>
      </c>
      <c r="U1166" s="6" t="s">
        <v>152</v>
      </c>
      <c r="V1166" s="6" t="s">
        <v>152</v>
      </c>
      <c r="W1166" s="6" t="n">
        <v>6</v>
      </c>
      <c r="X1166" s="6" t="n">
        <v>6</v>
      </c>
      <c r="Y1166" s="6" t="n">
        <v>6</v>
      </c>
      <c r="Z1166" s="6" t="n">
        <v>40.8973</v>
      </c>
      <c r="AA1166" s="6" t="n">
        <v>27.3038</v>
      </c>
      <c r="AB1166" s="6" t="n">
        <v>2.2222</v>
      </c>
    </row>
    <row r="1167" customFormat="false" ht="15" hidden="false" customHeight="false" outlineLevel="0" collapsed="false">
      <c r="A1167" s="6" t="n">
        <v>11.65017</v>
      </c>
      <c r="B1167" s="6" t="n">
        <v>14.6539</v>
      </c>
      <c r="C1167" s="6" t="n">
        <v>0.0828</v>
      </c>
      <c r="D1167" s="6" t="n">
        <v>-0.0248</v>
      </c>
      <c r="E1167" s="6" t="n">
        <v>1.8941</v>
      </c>
      <c r="F1167" s="6" t="n">
        <v>0.5559</v>
      </c>
      <c r="G1167" s="6" t="n">
        <v>0.1165</v>
      </c>
      <c r="H1167" s="6" t="n">
        <v>-0.0017</v>
      </c>
      <c r="I1167" s="6" t="n">
        <v>14.6492</v>
      </c>
      <c r="J1167" s="6" t="n">
        <v>-0.1413</v>
      </c>
      <c r="K1167" s="6" t="n">
        <v>14.6788</v>
      </c>
      <c r="L1167" s="6" t="n">
        <v>241.44</v>
      </c>
      <c r="M1167" s="6" t="n">
        <v>124.9383</v>
      </c>
      <c r="N1167" s="6" t="n">
        <v>14.4077</v>
      </c>
      <c r="O1167" s="6" t="n">
        <v>-0.0098</v>
      </c>
      <c r="P1167" s="6" t="n">
        <v>115.3189</v>
      </c>
      <c r="Q1167" s="6" t="n">
        <v>0.5747</v>
      </c>
      <c r="R1167" s="6" t="n">
        <v>78.0463</v>
      </c>
      <c r="S1167" s="6" t="n">
        <v>66.6155</v>
      </c>
      <c r="T1167" s="6" t="n">
        <v>1.7152</v>
      </c>
      <c r="U1167" s="6" t="s">
        <v>152</v>
      </c>
      <c r="V1167" s="6" t="s">
        <v>152</v>
      </c>
      <c r="W1167" s="6" t="n">
        <v>6</v>
      </c>
      <c r="X1167" s="6" t="n">
        <v>6</v>
      </c>
      <c r="Y1167" s="6" t="n">
        <v>6</v>
      </c>
      <c r="Z1167" s="6" t="n">
        <v>40.9365</v>
      </c>
      <c r="AA1167" s="6" t="n">
        <v>27.4906</v>
      </c>
      <c r="AB1167" s="6" t="n">
        <v>2.0833</v>
      </c>
    </row>
    <row r="1168" customFormat="false" ht="15" hidden="false" customHeight="false" outlineLevel="0" collapsed="false">
      <c r="A1168" s="6" t="n">
        <v>11.66017</v>
      </c>
      <c r="B1168" s="6" t="n">
        <v>14.8744</v>
      </c>
      <c r="C1168" s="6" t="n">
        <v>0.0832</v>
      </c>
      <c r="D1168" s="6" t="n">
        <v>-0.0241</v>
      </c>
      <c r="E1168" s="6" t="n">
        <v>1.8941</v>
      </c>
      <c r="F1168" s="6" t="n">
        <v>0.5535</v>
      </c>
      <c r="G1168" s="6" t="n">
        <v>0.1166</v>
      </c>
      <c r="H1168" s="6" t="n">
        <v>-0.0016</v>
      </c>
      <c r="I1168" s="6" t="n">
        <v>14.8698</v>
      </c>
      <c r="J1168" s="6" t="n">
        <v>-0.1407</v>
      </c>
      <c r="K1168" s="6" t="n">
        <v>14.8985</v>
      </c>
      <c r="L1168" s="6" t="n">
        <v>241.65</v>
      </c>
      <c r="M1168" s="6" t="n">
        <v>125.0483</v>
      </c>
      <c r="N1168" s="6" t="n">
        <v>14.6282</v>
      </c>
      <c r="O1168" s="6" t="n">
        <v>-0.0096</v>
      </c>
      <c r="P1168" s="6" t="n">
        <v>116.9802</v>
      </c>
      <c r="Q1168" s="6" t="n">
        <v>0.569</v>
      </c>
      <c r="R1168" s="6" t="n">
        <v>78.6459</v>
      </c>
      <c r="S1168" s="6" t="n">
        <v>67.1692</v>
      </c>
      <c r="T1168" s="6" t="n">
        <v>1.7077</v>
      </c>
      <c r="U1168" s="6" t="s">
        <v>152</v>
      </c>
      <c r="V1168" s="6" t="s">
        <v>152</v>
      </c>
      <c r="W1168" s="6" t="n">
        <v>6</v>
      </c>
      <c r="X1168" s="6" t="n">
        <v>6</v>
      </c>
      <c r="Y1168" s="6" t="n">
        <v>6</v>
      </c>
      <c r="Z1168" s="6" t="n">
        <v>41.0099</v>
      </c>
      <c r="AA1168" s="6" t="n">
        <v>27.8313</v>
      </c>
      <c r="AB1168" s="6" t="n">
        <v>2.2222</v>
      </c>
    </row>
    <row r="1169" customFormat="false" ht="15" hidden="false" customHeight="false" outlineLevel="0" collapsed="false">
      <c r="A1169" s="6" t="n">
        <v>11.67017</v>
      </c>
      <c r="B1169" s="6" t="n">
        <v>15.1146</v>
      </c>
      <c r="C1169" s="6" t="n">
        <v>0.0842</v>
      </c>
      <c r="D1169" s="6" t="n">
        <v>-0.0237</v>
      </c>
      <c r="E1169" s="6" t="n">
        <v>1.8758</v>
      </c>
      <c r="F1169" s="6" t="n">
        <v>0.5546</v>
      </c>
      <c r="G1169" s="6" t="n">
        <v>0.1167</v>
      </c>
      <c r="H1169" s="6" t="n">
        <v>-0.0016</v>
      </c>
      <c r="I1169" s="6" t="n">
        <v>15.1101</v>
      </c>
      <c r="J1169" s="6" t="n">
        <v>-0.1404</v>
      </c>
      <c r="K1169" s="6" t="n">
        <v>15.1382</v>
      </c>
      <c r="L1169" s="6" t="n">
        <v>241.86</v>
      </c>
      <c r="M1169" s="6" t="n">
        <v>125.1583</v>
      </c>
      <c r="N1169" s="6" t="n">
        <v>14.8682</v>
      </c>
      <c r="O1169" s="6" t="n">
        <v>-0.0094</v>
      </c>
      <c r="P1169" s="6" t="n">
        <v>118.7954</v>
      </c>
      <c r="Q1169" s="6" t="n">
        <v>0.5661</v>
      </c>
      <c r="R1169" s="6" t="n">
        <v>79.2905</v>
      </c>
      <c r="S1169" s="6" t="n">
        <v>67.7643</v>
      </c>
      <c r="T1169" s="6" t="n">
        <v>1.7009</v>
      </c>
      <c r="U1169" s="6" t="s">
        <v>152</v>
      </c>
      <c r="V1169" s="6" t="s">
        <v>152</v>
      </c>
      <c r="W1169" s="6" t="n">
        <v>6</v>
      </c>
      <c r="X1169" s="6" t="n">
        <v>6</v>
      </c>
      <c r="Y1169" s="6" t="n">
        <v>6</v>
      </c>
      <c r="Z1169" s="6" t="n">
        <v>41.0889</v>
      </c>
      <c r="AA1169" s="6" t="n">
        <v>28.2147</v>
      </c>
      <c r="AB1169" s="6" t="n">
        <v>2.0833</v>
      </c>
    </row>
    <row r="1170" customFormat="false" ht="15" hidden="false" customHeight="false" outlineLevel="0" collapsed="false">
      <c r="A1170" s="6" t="n">
        <v>11.68017</v>
      </c>
      <c r="B1170" s="6" t="n">
        <v>15.4177</v>
      </c>
      <c r="C1170" s="6" t="n">
        <v>0.0854</v>
      </c>
      <c r="D1170" s="6" t="n">
        <v>-0.0231</v>
      </c>
      <c r="E1170" s="6" t="n">
        <v>1.9001</v>
      </c>
      <c r="F1170" s="6" t="n">
        <v>0.5584</v>
      </c>
      <c r="G1170" s="6" t="n">
        <v>0.1168</v>
      </c>
      <c r="H1170" s="6" t="n">
        <v>-0.0015</v>
      </c>
      <c r="I1170" s="6" t="n">
        <v>15.4134</v>
      </c>
      <c r="J1170" s="6" t="n">
        <v>-0.1399</v>
      </c>
      <c r="K1170" s="6" t="n">
        <v>15.4408</v>
      </c>
      <c r="L1170" s="6" t="n">
        <v>242.07</v>
      </c>
      <c r="M1170" s="6" t="n">
        <v>125.2683</v>
      </c>
      <c r="N1170" s="6" t="n">
        <v>15.1713</v>
      </c>
      <c r="O1170" s="6" t="n">
        <v>-0.0092</v>
      </c>
      <c r="P1170" s="6" t="n">
        <v>121.1104</v>
      </c>
      <c r="Q1170" s="6" t="n">
        <v>0.563</v>
      </c>
      <c r="R1170" s="6" t="n">
        <v>80.0945</v>
      </c>
      <c r="S1170" s="6" t="n">
        <v>68.5067</v>
      </c>
      <c r="T1170" s="6" t="n">
        <v>1.6927</v>
      </c>
      <c r="U1170" s="6" t="s">
        <v>152</v>
      </c>
      <c r="V1170" s="6" t="s">
        <v>152</v>
      </c>
      <c r="W1170" s="6" t="n">
        <v>6</v>
      </c>
      <c r="X1170" s="6" t="n">
        <v>6</v>
      </c>
      <c r="Y1170" s="6" t="n">
        <v>6</v>
      </c>
      <c r="Z1170" s="6" t="n">
        <v>41.1876</v>
      </c>
      <c r="AA1170" s="6" t="n">
        <v>28.6992</v>
      </c>
      <c r="AB1170" s="6" t="n">
        <v>2.1277</v>
      </c>
    </row>
    <row r="1171" customFormat="false" ht="15" hidden="false" customHeight="false" outlineLevel="0" collapsed="false">
      <c r="A1171" s="6" t="n">
        <v>11.69017</v>
      </c>
      <c r="B1171" s="6" t="n">
        <v>15.65</v>
      </c>
      <c r="C1171" s="6" t="n">
        <v>0.089</v>
      </c>
      <c r="D1171" s="6" t="n">
        <v>-0.0229</v>
      </c>
      <c r="E1171" s="6" t="n">
        <v>1.9245</v>
      </c>
      <c r="F1171" s="6" t="n">
        <v>0.5781</v>
      </c>
      <c r="G1171" s="6" t="n">
        <v>0.1169</v>
      </c>
      <c r="H1171" s="6" t="n">
        <v>-0.0015</v>
      </c>
      <c r="I1171" s="6" t="n">
        <v>15.6457</v>
      </c>
      <c r="J1171" s="6" t="n">
        <v>-0.1398</v>
      </c>
      <c r="K1171" s="6" t="n">
        <v>15.6729</v>
      </c>
      <c r="L1171" s="6" t="n">
        <v>242.28</v>
      </c>
      <c r="M1171" s="6" t="n">
        <v>125.3783</v>
      </c>
      <c r="N1171" s="6" t="n">
        <v>15.4034</v>
      </c>
      <c r="O1171" s="6" t="n">
        <v>-0.0091</v>
      </c>
      <c r="P1171" s="6" t="n">
        <v>122.8556</v>
      </c>
      <c r="Q1171" s="6" t="n">
        <v>0.5776</v>
      </c>
      <c r="R1171" s="6" t="n">
        <v>80.695</v>
      </c>
      <c r="S1171" s="6" t="n">
        <v>69.0612</v>
      </c>
      <c r="T1171" s="6" t="n">
        <v>1.694</v>
      </c>
      <c r="U1171" s="6" t="s">
        <v>152</v>
      </c>
      <c r="V1171" s="6" t="s">
        <v>152</v>
      </c>
      <c r="W1171" s="6" t="n">
        <v>6</v>
      </c>
      <c r="X1171" s="6" t="n">
        <v>6</v>
      </c>
      <c r="Y1171" s="6" t="n">
        <v>6</v>
      </c>
      <c r="Z1171" s="6" t="n">
        <v>41.2606</v>
      </c>
      <c r="AA1171" s="6" t="n">
        <v>29.1448</v>
      </c>
      <c r="AB1171" s="6" t="n">
        <v>2.1739</v>
      </c>
    </row>
    <row r="1172" customFormat="false" ht="15" hidden="false" customHeight="false" outlineLevel="0" collapsed="false">
      <c r="A1172" s="6" t="n">
        <v>11.70017</v>
      </c>
      <c r="B1172" s="6" t="n">
        <v>16.0083</v>
      </c>
      <c r="C1172" s="6" t="n">
        <v>0.0898</v>
      </c>
      <c r="D1172" s="6" t="n">
        <v>-0.0248</v>
      </c>
      <c r="E1172" s="6" t="n">
        <v>1.9133</v>
      </c>
      <c r="F1172" s="6" t="n">
        <v>0.5812</v>
      </c>
      <c r="G1172" s="6" t="n">
        <v>0.117</v>
      </c>
      <c r="H1172" s="6" t="n">
        <v>-0.0016</v>
      </c>
      <c r="I1172" s="6" t="n">
        <v>16.0036</v>
      </c>
      <c r="J1172" s="6" t="n">
        <v>-0.1418</v>
      </c>
      <c r="K1172" s="6" t="n">
        <v>16.0332</v>
      </c>
      <c r="L1172" s="6" t="n">
        <v>242.49</v>
      </c>
      <c r="M1172" s="6" t="n">
        <v>125.4883</v>
      </c>
      <c r="N1172" s="6" t="n">
        <v>15.7611</v>
      </c>
      <c r="O1172" s="6" t="n">
        <v>-0.009</v>
      </c>
      <c r="P1172" s="6" t="n">
        <v>125.5985</v>
      </c>
      <c r="Q1172" s="6" t="n">
        <v>0.5696</v>
      </c>
      <c r="R1172" s="6" t="n">
        <v>81.6142</v>
      </c>
      <c r="S1172" s="6" t="n">
        <v>69.91</v>
      </c>
      <c r="T1172" s="6" t="n">
        <v>1.6827</v>
      </c>
      <c r="U1172" s="6" t="s">
        <v>152</v>
      </c>
      <c r="V1172" s="6" t="s">
        <v>152</v>
      </c>
      <c r="W1172" s="6" t="n">
        <v>6</v>
      </c>
      <c r="X1172" s="6" t="n">
        <v>6</v>
      </c>
      <c r="Y1172" s="6" t="n">
        <v>6</v>
      </c>
      <c r="Z1172" s="6" t="n">
        <v>41.3731</v>
      </c>
      <c r="AA1172" s="6" t="n">
        <v>29.6964</v>
      </c>
      <c r="AB1172" s="6" t="n">
        <v>2.2222</v>
      </c>
    </row>
    <row r="1173" customFormat="false" ht="15" hidden="false" customHeight="false" outlineLevel="0" collapsed="false">
      <c r="A1173" s="6" t="n">
        <v>11.71017</v>
      </c>
      <c r="B1173" s="6" t="n">
        <v>16.1186</v>
      </c>
      <c r="C1173" s="6" t="n">
        <v>0.0906</v>
      </c>
      <c r="D1173" s="6" t="n">
        <v>-0.0254</v>
      </c>
      <c r="E1173" s="6" t="n">
        <v>1.9375</v>
      </c>
      <c r="F1173" s="6" t="n">
        <v>0.5859</v>
      </c>
      <c r="G1173" s="6" t="n">
        <v>0.1171</v>
      </c>
      <c r="H1173" s="6" t="n">
        <v>-0.0016</v>
      </c>
      <c r="I1173" s="6" t="n">
        <v>16.1138</v>
      </c>
      <c r="J1173" s="6" t="n">
        <v>-0.1425</v>
      </c>
      <c r="K1173" s="6" t="n">
        <v>16.144</v>
      </c>
      <c r="L1173" s="6" t="n">
        <v>242.7</v>
      </c>
      <c r="M1173" s="6" t="n">
        <v>125.5983</v>
      </c>
      <c r="N1173" s="6" t="n">
        <v>15.8711</v>
      </c>
      <c r="O1173" s="6" t="n">
        <v>-0.009</v>
      </c>
      <c r="P1173" s="6" t="n">
        <v>126.3636</v>
      </c>
      <c r="Q1173" s="6" t="n">
        <v>0.571</v>
      </c>
      <c r="R1173" s="6" t="n">
        <v>81.879</v>
      </c>
      <c r="S1173" s="6" t="n">
        <v>70.1545</v>
      </c>
      <c r="T1173" s="6" t="n">
        <v>1.6812</v>
      </c>
      <c r="U1173" s="6" t="s">
        <v>152</v>
      </c>
      <c r="V1173" s="6" t="s">
        <v>152</v>
      </c>
      <c r="W1173" s="6" t="n">
        <v>6</v>
      </c>
      <c r="X1173" s="6" t="n">
        <v>6</v>
      </c>
      <c r="Y1173" s="6" t="n">
        <v>6</v>
      </c>
      <c r="Z1173" s="6" t="n">
        <v>41.404</v>
      </c>
      <c r="AA1173" s="6" t="n">
        <v>29.8851</v>
      </c>
      <c r="AB1173" s="6" t="n">
        <v>2.1739</v>
      </c>
    </row>
    <row r="1174" customFormat="false" ht="15" hidden="false" customHeight="false" outlineLevel="0" collapsed="false">
      <c r="A1174" s="6" t="n">
        <v>11.72017</v>
      </c>
      <c r="B1174" s="6" t="n">
        <v>16.1461</v>
      </c>
      <c r="C1174" s="6" t="n">
        <v>0.0915</v>
      </c>
      <c r="D1174" s="6" t="n">
        <v>-0.0254</v>
      </c>
      <c r="E1174" s="6" t="n">
        <v>1.9086</v>
      </c>
      <c r="F1174" s="6" t="n">
        <v>0.5916</v>
      </c>
      <c r="G1174" s="6" t="n">
        <v>0.1172</v>
      </c>
      <c r="H1174" s="6" t="n">
        <v>-0.0016</v>
      </c>
      <c r="I1174" s="6" t="n">
        <v>16.1413</v>
      </c>
      <c r="J1174" s="6" t="n">
        <v>-0.1426</v>
      </c>
      <c r="K1174" s="6" t="n">
        <v>16.1716</v>
      </c>
      <c r="L1174" s="6" t="n">
        <v>242.91</v>
      </c>
      <c r="M1174" s="6" t="n">
        <v>125.7083</v>
      </c>
      <c r="N1174" s="6" t="n">
        <v>15.8984</v>
      </c>
      <c r="O1174" s="6" t="n">
        <v>-0.009</v>
      </c>
      <c r="P1174" s="6" t="n">
        <v>126.4706</v>
      </c>
      <c r="Q1174" s="6" t="n">
        <v>0.5753</v>
      </c>
      <c r="R1174" s="6" t="n">
        <v>81.9299</v>
      </c>
      <c r="S1174" s="6" t="n">
        <v>70.2015</v>
      </c>
      <c r="T1174" s="6" t="n">
        <v>1.6828</v>
      </c>
      <c r="U1174" s="6" t="s">
        <v>152</v>
      </c>
      <c r="V1174" s="6" t="s">
        <v>152</v>
      </c>
      <c r="W1174" s="6" t="n">
        <v>6</v>
      </c>
      <c r="X1174" s="6" t="n">
        <v>6</v>
      </c>
      <c r="Y1174" s="6" t="n">
        <v>6</v>
      </c>
      <c r="Z1174" s="6" t="n">
        <v>41.4083</v>
      </c>
      <c r="AA1174" s="6" t="n">
        <v>29.9526</v>
      </c>
      <c r="AB1174" s="6" t="n">
        <v>2.2222</v>
      </c>
    </row>
    <row r="1175" customFormat="false" ht="15" hidden="false" customHeight="false" outlineLevel="0" collapsed="false">
      <c r="A1175" s="6" t="n">
        <v>11.73017</v>
      </c>
      <c r="B1175" s="6" t="n">
        <v>16.0477</v>
      </c>
      <c r="C1175" s="6" t="n">
        <v>0.093</v>
      </c>
      <c r="D1175" s="6" t="n">
        <v>-0.0254</v>
      </c>
      <c r="E1175" s="6" t="n">
        <v>1.8799</v>
      </c>
      <c r="F1175" s="6" t="n">
        <v>0.6036</v>
      </c>
      <c r="G1175" s="6" t="n">
        <v>0.1173</v>
      </c>
      <c r="H1175" s="6" t="n">
        <v>-0.0016</v>
      </c>
      <c r="I1175" s="6" t="n">
        <v>16.0429</v>
      </c>
      <c r="J1175" s="6" t="n">
        <v>-0.1427</v>
      </c>
      <c r="K1175" s="6" t="n">
        <v>16.0732</v>
      </c>
      <c r="L1175" s="6" t="n">
        <v>243.11</v>
      </c>
      <c r="M1175" s="6" t="n">
        <v>125.8083</v>
      </c>
      <c r="N1175" s="6" t="n">
        <v>15.7998</v>
      </c>
      <c r="O1175" s="6" t="n">
        <v>-0.009</v>
      </c>
      <c r="P1175" s="6" t="n">
        <v>125.5861</v>
      </c>
      <c r="Q1175" s="6" t="n">
        <v>0.5888</v>
      </c>
      <c r="R1175" s="6" t="n">
        <v>81.658</v>
      </c>
      <c r="S1175" s="6" t="n">
        <v>69.9505</v>
      </c>
      <c r="T1175" s="6" t="n">
        <v>1.6911</v>
      </c>
      <c r="U1175" s="6" t="s">
        <v>152</v>
      </c>
      <c r="V1175" s="6" t="s">
        <v>152</v>
      </c>
      <c r="W1175" s="6" t="n">
        <v>6</v>
      </c>
      <c r="X1175" s="6" t="n">
        <v>6</v>
      </c>
      <c r="Y1175" s="6" t="n">
        <v>6</v>
      </c>
      <c r="Z1175" s="6" t="n">
        <v>41.3726</v>
      </c>
      <c r="AA1175" s="6" t="n">
        <v>29.8553</v>
      </c>
      <c r="AB1175" s="6" t="n">
        <v>2.1739</v>
      </c>
    </row>
    <row r="1176" customFormat="false" ht="15" hidden="false" customHeight="false" outlineLevel="0" collapsed="false">
      <c r="A1176" s="6" t="n">
        <v>11.74017</v>
      </c>
      <c r="B1176" s="6" t="n">
        <v>15.78</v>
      </c>
      <c r="C1176" s="6" t="n">
        <v>0.0946</v>
      </c>
      <c r="D1176" s="6" t="n">
        <v>-0.025</v>
      </c>
      <c r="E1176" s="6" t="n">
        <v>1.9245</v>
      </c>
      <c r="F1176" s="6" t="n">
        <v>0.6181</v>
      </c>
      <c r="G1176" s="6" t="n">
        <v>0.1174</v>
      </c>
      <c r="H1176" s="6" t="n">
        <v>-0.0016</v>
      </c>
      <c r="I1176" s="6" t="n">
        <v>15.7752</v>
      </c>
      <c r="J1176" s="6" t="n">
        <v>-0.1424</v>
      </c>
      <c r="K1176" s="6" t="n">
        <v>15.805</v>
      </c>
      <c r="L1176" s="6" t="n">
        <v>243.31</v>
      </c>
      <c r="M1176" s="6" t="n">
        <v>125.9083</v>
      </c>
      <c r="N1176" s="6" t="n">
        <v>15.5319</v>
      </c>
      <c r="O1176" s="6" t="n">
        <v>-0.0092</v>
      </c>
      <c r="P1176" s="6" t="n">
        <v>123.3589</v>
      </c>
      <c r="Q1176" s="6" t="n">
        <v>0.6089</v>
      </c>
      <c r="R1176" s="6" t="n">
        <v>80.9418</v>
      </c>
      <c r="S1176" s="6" t="n">
        <v>69.2891</v>
      </c>
      <c r="T1176" s="6" t="n">
        <v>1.706</v>
      </c>
      <c r="U1176" s="6" t="s">
        <v>152</v>
      </c>
      <c r="V1176" s="6" t="s">
        <v>152</v>
      </c>
      <c r="W1176" s="6" t="n">
        <v>6</v>
      </c>
      <c r="X1176" s="6" t="n">
        <v>6</v>
      </c>
      <c r="Y1176" s="6" t="n">
        <v>6</v>
      </c>
      <c r="Z1176" s="6" t="n">
        <v>41.2815</v>
      </c>
      <c r="AA1176" s="6" t="n">
        <v>29.5082</v>
      </c>
      <c r="AB1176" s="6" t="n">
        <v>2.2222</v>
      </c>
    </row>
    <row r="1177" customFormat="false" ht="15" hidden="false" customHeight="false" outlineLevel="0" collapsed="false">
      <c r="A1177" s="6" t="n">
        <v>11.75017</v>
      </c>
      <c r="B1177" s="6" t="n">
        <v>15.4847</v>
      </c>
      <c r="C1177" s="6" t="n">
        <v>0.0956</v>
      </c>
      <c r="D1177" s="6" t="n">
        <v>-0.0243</v>
      </c>
      <c r="E1177" s="6" t="n">
        <v>1.9086</v>
      </c>
      <c r="F1177" s="6" t="n">
        <v>0.632</v>
      </c>
      <c r="G1177" s="6" t="n">
        <v>0.1175</v>
      </c>
      <c r="H1177" s="6" t="n">
        <v>-0.0016</v>
      </c>
      <c r="I1177" s="6" t="n">
        <v>15.4801</v>
      </c>
      <c r="J1177" s="6" t="n">
        <v>-0.1418</v>
      </c>
      <c r="K1177" s="6" t="n">
        <v>15.5089</v>
      </c>
      <c r="L1177" s="6" t="n">
        <v>243.51</v>
      </c>
      <c r="M1177" s="6" t="n">
        <v>126.0083</v>
      </c>
      <c r="N1177" s="6" t="n">
        <v>15.2366</v>
      </c>
      <c r="O1177" s="6" t="n">
        <v>-0.0093</v>
      </c>
      <c r="P1177" s="6" t="n">
        <v>120.9171</v>
      </c>
      <c r="Q1177" s="6" t="n">
        <v>0.6277</v>
      </c>
      <c r="R1177" s="6" t="n">
        <v>80.1398</v>
      </c>
      <c r="S1177" s="6" t="n">
        <v>68.5486</v>
      </c>
      <c r="T1177" s="6" t="n">
        <v>1.7208</v>
      </c>
      <c r="U1177" s="6" t="s">
        <v>152</v>
      </c>
      <c r="V1177" s="6" t="s">
        <v>152</v>
      </c>
      <c r="W1177" s="6" t="n">
        <v>6</v>
      </c>
      <c r="X1177" s="6" t="n">
        <v>6</v>
      </c>
      <c r="Y1177" s="6" t="n">
        <v>6</v>
      </c>
      <c r="Z1177" s="6" t="n">
        <v>41.1795</v>
      </c>
      <c r="AA1177" s="6" t="n">
        <v>29.1047</v>
      </c>
      <c r="AB1177" s="6" t="n">
        <v>2</v>
      </c>
    </row>
    <row r="1178" customFormat="false" ht="15" hidden="false" customHeight="false" outlineLevel="0" collapsed="false">
      <c r="A1178" s="6" t="n">
        <v>11.76017</v>
      </c>
      <c r="B1178" s="6" t="n">
        <v>14.9886</v>
      </c>
      <c r="C1178" s="6" t="n">
        <v>0.0988</v>
      </c>
      <c r="D1178" s="6" t="n">
        <v>-0.0233</v>
      </c>
      <c r="E1178" s="6" t="n">
        <v>1.9001</v>
      </c>
      <c r="F1178" s="6" t="n">
        <v>0.6622</v>
      </c>
      <c r="G1178" s="6" t="n">
        <v>0.1176</v>
      </c>
      <c r="H1178" s="6" t="n">
        <v>-0.0016</v>
      </c>
      <c r="I1178" s="6" t="n">
        <v>14.9842</v>
      </c>
      <c r="J1178" s="6" t="n">
        <v>-0.1409</v>
      </c>
      <c r="K1178" s="6" t="n">
        <v>15.0118</v>
      </c>
      <c r="L1178" s="6" t="n">
        <v>243.71</v>
      </c>
      <c r="M1178" s="6" t="n">
        <v>126.1083</v>
      </c>
      <c r="N1178" s="6" t="n">
        <v>14.7404</v>
      </c>
      <c r="O1178" s="6" t="n">
        <v>-0.0096</v>
      </c>
      <c r="P1178" s="6" t="n">
        <v>116.8872</v>
      </c>
      <c r="Q1178" s="6" t="n">
        <v>0.6704</v>
      </c>
      <c r="R1178" s="6" t="n">
        <v>78.7706</v>
      </c>
      <c r="S1178" s="6" t="n">
        <v>67.2843</v>
      </c>
      <c r="T1178" s="6" t="n">
        <v>1.7496</v>
      </c>
      <c r="U1178" s="6" t="s">
        <v>152</v>
      </c>
      <c r="V1178" s="6" t="s">
        <v>152</v>
      </c>
      <c r="W1178" s="6" t="n">
        <v>6</v>
      </c>
      <c r="X1178" s="6" t="n">
        <v>6</v>
      </c>
      <c r="Y1178" s="6" t="n">
        <v>6</v>
      </c>
      <c r="Z1178" s="6" t="n">
        <v>41.0058</v>
      </c>
      <c r="AA1178" s="6" t="n">
        <v>28.4571</v>
      </c>
      <c r="AB1178" s="6" t="n">
        <v>1.6949</v>
      </c>
    </row>
    <row r="1179" customFormat="false" ht="15" hidden="false" customHeight="false" outlineLevel="0" collapsed="false">
      <c r="A1179" s="6" t="n">
        <v>11.77017</v>
      </c>
      <c r="B1179" s="6" t="n">
        <v>14.8035</v>
      </c>
      <c r="C1179" s="6" t="n">
        <v>0.1012</v>
      </c>
      <c r="D1179" s="6" t="n">
        <v>-0.0229</v>
      </c>
      <c r="E1179" s="6" t="n">
        <v>1.9208</v>
      </c>
      <c r="F1179" s="6" t="n">
        <v>0.6904</v>
      </c>
      <c r="G1179" s="6" t="n">
        <v>0.1177</v>
      </c>
      <c r="H1179" s="6" t="n">
        <v>-0.0015</v>
      </c>
      <c r="I1179" s="6" t="n">
        <v>14.7992</v>
      </c>
      <c r="J1179" s="6" t="n">
        <v>-0.1406</v>
      </c>
      <c r="K1179" s="6" t="n">
        <v>14.8264</v>
      </c>
      <c r="L1179" s="6" t="n">
        <v>243.91</v>
      </c>
      <c r="M1179" s="6" t="n">
        <v>126.2083</v>
      </c>
      <c r="N1179" s="6" t="n">
        <v>14.5553</v>
      </c>
      <c r="O1179" s="6" t="n">
        <v>-0.0097</v>
      </c>
      <c r="P1179" s="6" t="n">
        <v>115.3274</v>
      </c>
      <c r="Q1179" s="6" t="n">
        <v>0.6956</v>
      </c>
      <c r="R1179" s="6" t="n">
        <v>78.237</v>
      </c>
      <c r="S1179" s="6" t="n">
        <v>66.7916</v>
      </c>
      <c r="T1179" s="6" t="n">
        <v>1.7639</v>
      </c>
      <c r="U1179" s="6" t="s">
        <v>152</v>
      </c>
      <c r="V1179" s="6" t="s">
        <v>152</v>
      </c>
      <c r="W1179" s="6" t="n">
        <v>6</v>
      </c>
      <c r="X1179" s="6" t="n">
        <v>6</v>
      </c>
      <c r="Y1179" s="6" t="n">
        <v>6</v>
      </c>
      <c r="Z1179" s="6" t="n">
        <v>40.9367</v>
      </c>
      <c r="AA1179" s="6" t="n">
        <v>28.2474</v>
      </c>
      <c r="AB1179" s="6" t="n">
        <v>1.8182</v>
      </c>
    </row>
    <row r="1180" customFormat="false" ht="15" hidden="false" customHeight="false" outlineLevel="0" collapsed="false">
      <c r="A1180" s="6" t="n">
        <v>11.78017</v>
      </c>
      <c r="B1180" s="6" t="n">
        <v>14.5673</v>
      </c>
      <c r="C1180" s="6" t="n">
        <v>0.1041</v>
      </c>
      <c r="D1180" s="6" t="n">
        <v>-0.0225</v>
      </c>
      <c r="E1180" s="6" t="n">
        <v>1.9086</v>
      </c>
      <c r="F1180" s="6" t="n">
        <v>0.7241</v>
      </c>
      <c r="G1180" s="6" t="n">
        <v>0.1178</v>
      </c>
      <c r="H1180" s="6" t="n">
        <v>-0.0015</v>
      </c>
      <c r="I1180" s="6" t="n">
        <v>14.563</v>
      </c>
      <c r="J1180" s="6" t="n">
        <v>-0.1403</v>
      </c>
      <c r="K1180" s="6" t="n">
        <v>14.5898</v>
      </c>
      <c r="L1180" s="6" t="n">
        <v>244.11</v>
      </c>
      <c r="M1180" s="6" t="n">
        <v>126.3083</v>
      </c>
      <c r="N1180" s="6" t="n">
        <v>14.3189</v>
      </c>
      <c r="O1180" s="6" t="n">
        <v>-0.0098</v>
      </c>
      <c r="P1180" s="6" t="n">
        <v>113.3648</v>
      </c>
      <c r="Q1180" s="6" t="n">
        <v>0.7271</v>
      </c>
      <c r="R1180" s="6" t="n">
        <v>77.5514</v>
      </c>
      <c r="S1180" s="6" t="n">
        <v>66.1585</v>
      </c>
      <c r="T1180" s="6" t="n">
        <v>1.7814</v>
      </c>
      <c r="U1180" s="6" t="s">
        <v>152</v>
      </c>
      <c r="V1180" s="6" t="s">
        <v>152</v>
      </c>
      <c r="W1180" s="6" t="n">
        <v>6</v>
      </c>
      <c r="X1180" s="6" t="n">
        <v>6</v>
      </c>
      <c r="Y1180" s="6" t="n">
        <v>6</v>
      </c>
      <c r="Z1180" s="6" t="n">
        <v>40.8483</v>
      </c>
      <c r="AA1180" s="6" t="n">
        <v>27.9699</v>
      </c>
      <c r="AB1180" s="6" t="n">
        <v>2.0833</v>
      </c>
    </row>
    <row r="1181" customFormat="false" ht="15" hidden="false" customHeight="false" outlineLevel="0" collapsed="false">
      <c r="A1181" s="6" t="n">
        <v>11.79017</v>
      </c>
      <c r="B1181" s="6" t="n">
        <v>14.2129</v>
      </c>
      <c r="C1181" s="6" t="n">
        <v>0.1062</v>
      </c>
      <c r="D1181" s="6" t="n">
        <v>-0.0221</v>
      </c>
      <c r="E1181" s="6" t="n">
        <v>1.9086</v>
      </c>
      <c r="F1181" s="6" t="n">
        <v>0.7547</v>
      </c>
      <c r="G1181" s="6" t="n">
        <v>0.1179</v>
      </c>
      <c r="H1181" s="6" t="n">
        <v>-0.0016</v>
      </c>
      <c r="I1181" s="6" t="n">
        <v>14.2087</v>
      </c>
      <c r="J1181" s="6" t="n">
        <v>-0.14</v>
      </c>
      <c r="K1181" s="6" t="n">
        <v>14.235</v>
      </c>
      <c r="L1181" s="6" t="n">
        <v>244.31</v>
      </c>
      <c r="M1181" s="6" t="n">
        <v>126.4083</v>
      </c>
      <c r="N1181" s="6" t="n">
        <v>13.9644</v>
      </c>
      <c r="O1181" s="6" t="n">
        <v>-0.01</v>
      </c>
      <c r="P1181" s="6" t="n">
        <v>110.4708</v>
      </c>
      <c r="Q1181" s="6" t="n">
        <v>0.7607</v>
      </c>
      <c r="R1181" s="6" t="n">
        <v>76.5115</v>
      </c>
      <c r="S1181" s="6" t="n">
        <v>65.1983</v>
      </c>
      <c r="T1181" s="6" t="n">
        <v>1.8023</v>
      </c>
      <c r="U1181" s="6" t="s">
        <v>152</v>
      </c>
      <c r="V1181" s="6" t="s">
        <v>152</v>
      </c>
      <c r="W1181" s="6" t="n">
        <v>6</v>
      </c>
      <c r="X1181" s="6" t="n">
        <v>6</v>
      </c>
      <c r="Y1181" s="6" t="n">
        <v>6</v>
      </c>
      <c r="Z1181" s="6" t="n">
        <v>40.7147</v>
      </c>
      <c r="AA1181" s="6" t="n">
        <v>27.4931</v>
      </c>
      <c r="AB1181" s="6" t="n">
        <v>2.2727</v>
      </c>
    </row>
    <row r="1182" customFormat="false" ht="15" hidden="false" customHeight="false" outlineLevel="0" collapsed="false">
      <c r="A1182" s="6" t="n">
        <v>11.80017</v>
      </c>
      <c r="B1182" s="6" t="n">
        <v>13.705</v>
      </c>
      <c r="C1182" s="6" t="n">
        <v>0.1065</v>
      </c>
      <c r="D1182" s="6" t="n">
        <v>-0.0138</v>
      </c>
      <c r="E1182" s="6" t="n">
        <v>1.9001</v>
      </c>
      <c r="F1182" s="6" t="n">
        <v>0.7733</v>
      </c>
      <c r="G1182" s="6" t="n">
        <v>0.118</v>
      </c>
      <c r="H1182" s="6" t="n">
        <v>-0.001</v>
      </c>
      <c r="I1182" s="6" t="n">
        <v>13.7024</v>
      </c>
      <c r="J1182" s="6" t="n">
        <v>-0.1318</v>
      </c>
      <c r="K1182" s="6" t="n">
        <v>13.7188</v>
      </c>
      <c r="L1182" s="6" t="n">
        <v>244.51</v>
      </c>
      <c r="M1182" s="6" t="n">
        <v>126.5083</v>
      </c>
      <c r="N1182" s="6" t="n">
        <v>13.4579</v>
      </c>
      <c r="O1182" s="6" t="n">
        <v>-0.0098</v>
      </c>
      <c r="P1182" s="6" t="n">
        <v>106.3795</v>
      </c>
      <c r="Q1182" s="6" t="n">
        <v>0.7913</v>
      </c>
      <c r="R1182" s="6" t="n">
        <v>74.9835</v>
      </c>
      <c r="S1182" s="6" t="n">
        <v>63.7874</v>
      </c>
      <c r="T1182" s="6" t="n">
        <v>1.8257</v>
      </c>
      <c r="U1182" s="6" t="s">
        <v>152</v>
      </c>
      <c r="V1182" s="6" t="s">
        <v>152</v>
      </c>
      <c r="W1182" s="6" t="n">
        <v>6</v>
      </c>
      <c r="X1182" s="6" t="n">
        <v>6</v>
      </c>
      <c r="Y1182" s="6" t="n">
        <v>6</v>
      </c>
      <c r="Z1182" s="6" t="n">
        <v>40.5183</v>
      </c>
      <c r="AA1182" s="6" t="n">
        <v>26.7345</v>
      </c>
      <c r="AB1182" s="6" t="n">
        <v>1.4085</v>
      </c>
    </row>
    <row r="1183" customFormat="false" ht="15" hidden="false" customHeight="false" outlineLevel="0" collapsed="false">
      <c r="A1183" s="6" t="n">
        <v>11.81017</v>
      </c>
      <c r="B1183" s="6" t="n">
        <v>13.1971</v>
      </c>
      <c r="C1183" s="6" t="n">
        <v>0.1066</v>
      </c>
      <c r="D1183" s="6" t="n">
        <v>-0.0136</v>
      </c>
      <c r="E1183" s="6" t="n">
        <v>1.9489</v>
      </c>
      <c r="F1183" s="6" t="n">
        <v>0.7907</v>
      </c>
      <c r="G1183" s="6" t="n">
        <v>0.1181</v>
      </c>
      <c r="H1183" s="6" t="n">
        <v>-0.001</v>
      </c>
      <c r="I1183" s="6" t="n">
        <v>13.1945</v>
      </c>
      <c r="J1183" s="6" t="n">
        <v>-0.1317</v>
      </c>
      <c r="K1183" s="6" t="n">
        <v>13.2107</v>
      </c>
      <c r="L1183" s="6" t="n">
        <v>244.71</v>
      </c>
      <c r="M1183" s="6" t="n">
        <v>126.6083</v>
      </c>
      <c r="N1183" s="6" t="n">
        <v>12.9498</v>
      </c>
      <c r="O1183" s="6" t="n">
        <v>-0.0102</v>
      </c>
      <c r="P1183" s="6" t="n">
        <v>102.2824</v>
      </c>
      <c r="Q1183" s="6" t="n">
        <v>0.8231</v>
      </c>
      <c r="R1183" s="6" t="n">
        <v>73.3984</v>
      </c>
      <c r="S1183" s="6" t="n">
        <v>62.3238</v>
      </c>
      <c r="T1183" s="6" t="n">
        <v>1.8497</v>
      </c>
      <c r="U1183" s="6" t="s">
        <v>152</v>
      </c>
      <c r="V1183" s="6" t="s">
        <v>152</v>
      </c>
      <c r="W1183" s="6" t="n">
        <v>6</v>
      </c>
      <c r="X1183" s="6" t="n">
        <v>6</v>
      </c>
      <c r="Y1183" s="6" t="n">
        <v>6</v>
      </c>
      <c r="Z1183" s="6" t="n">
        <v>40.3134</v>
      </c>
      <c r="AA1183" s="6" t="n">
        <v>25.9681</v>
      </c>
      <c r="AB1183" s="6" t="n">
        <v>2.0833</v>
      </c>
    </row>
    <row r="1184" customFormat="false" ht="15" hidden="false" customHeight="false" outlineLevel="0" collapsed="false">
      <c r="A1184" s="6" t="n">
        <v>11.82018</v>
      </c>
      <c r="B1184" s="6" t="n">
        <v>12.9254</v>
      </c>
      <c r="C1184" s="6" t="n">
        <v>0.1065</v>
      </c>
      <c r="D1184" s="6" t="n">
        <v>-0.0134</v>
      </c>
      <c r="E1184" s="6" t="n">
        <v>1.9133</v>
      </c>
      <c r="F1184" s="6" t="n">
        <v>0.8062</v>
      </c>
      <c r="G1184" s="6" t="n">
        <v>0.1182</v>
      </c>
      <c r="H1184" s="6" t="n">
        <v>-0.001</v>
      </c>
      <c r="I1184" s="6" t="n">
        <v>12.9229</v>
      </c>
      <c r="J1184" s="6" t="n">
        <v>-0.1316</v>
      </c>
      <c r="K1184" s="6" t="n">
        <v>12.9388</v>
      </c>
      <c r="L1184" s="6" t="n">
        <v>244.91</v>
      </c>
      <c r="M1184" s="6" t="n">
        <v>126.7082</v>
      </c>
      <c r="N1184" s="6" t="n">
        <v>12.678</v>
      </c>
      <c r="O1184" s="6" t="n">
        <v>-0.0104</v>
      </c>
      <c r="P1184" s="6" t="n">
        <v>100.0565</v>
      </c>
      <c r="Q1184" s="6" t="n">
        <v>0.8401</v>
      </c>
      <c r="R1184" s="6" t="n">
        <v>72.5174</v>
      </c>
      <c r="S1184" s="6" t="n">
        <v>61.5102</v>
      </c>
      <c r="T1184" s="6" t="n">
        <v>1.8627</v>
      </c>
      <c r="U1184" s="6" t="s">
        <v>152</v>
      </c>
      <c r="V1184" s="6" t="s">
        <v>152</v>
      </c>
      <c r="W1184" s="6" t="n">
        <v>6</v>
      </c>
      <c r="X1184" s="6" t="n">
        <v>6</v>
      </c>
      <c r="Y1184" s="6" t="n">
        <v>6</v>
      </c>
      <c r="Z1184" s="6" t="n">
        <v>40.1982</v>
      </c>
      <c r="AA1184" s="6" t="n">
        <v>25.5541</v>
      </c>
      <c r="AB1184" s="6" t="n">
        <v>2.439</v>
      </c>
    </row>
    <row r="1185" customFormat="false" ht="15" hidden="false" customHeight="false" outlineLevel="0" collapsed="false">
      <c r="A1185" s="6" t="n">
        <v>11.83018</v>
      </c>
      <c r="B1185" s="6" t="n">
        <v>12.6577</v>
      </c>
      <c r="C1185" s="6" t="n">
        <v>0.1064</v>
      </c>
      <c r="D1185" s="6" t="n">
        <v>-0.0132</v>
      </c>
      <c r="E1185" s="6" t="n">
        <v>1.9329</v>
      </c>
      <c r="F1185" s="6" t="n">
        <v>0.8199</v>
      </c>
      <c r="G1185" s="6" t="n">
        <v>0.1183</v>
      </c>
      <c r="H1185" s="6" t="n">
        <v>-0.001</v>
      </c>
      <c r="I1185" s="6" t="n">
        <v>12.6552</v>
      </c>
      <c r="J1185" s="6" t="n">
        <v>-0.1315</v>
      </c>
      <c r="K1185" s="6" t="n">
        <v>12.6709</v>
      </c>
      <c r="L1185" s="6" t="n">
        <v>245.11</v>
      </c>
      <c r="M1185" s="6" t="n">
        <v>126.8082</v>
      </c>
      <c r="N1185" s="6" t="n">
        <v>12.4101</v>
      </c>
      <c r="O1185" s="6" t="n">
        <v>-0.0106</v>
      </c>
      <c r="P1185" s="6" t="n">
        <v>97.8649</v>
      </c>
      <c r="Q1185" s="6" t="n">
        <v>0.8575</v>
      </c>
      <c r="R1185" s="6" t="n">
        <v>71.6308</v>
      </c>
      <c r="S1185" s="6" t="n">
        <v>60.6916</v>
      </c>
      <c r="T1185" s="6" t="n">
        <v>1.8758</v>
      </c>
      <c r="U1185" s="6" t="s">
        <v>152</v>
      </c>
      <c r="V1185" s="6" t="s">
        <v>152</v>
      </c>
      <c r="W1185" s="6" t="n">
        <v>6</v>
      </c>
      <c r="X1185" s="6" t="n">
        <v>6</v>
      </c>
      <c r="Y1185" s="6" t="n">
        <v>6</v>
      </c>
      <c r="Z1185" s="6" t="n">
        <v>40.0818</v>
      </c>
      <c r="AA1185" s="6" t="n">
        <v>25.1449</v>
      </c>
      <c r="AB1185" s="6" t="n">
        <v>2.2727</v>
      </c>
    </row>
    <row r="1186" customFormat="false" ht="15" hidden="false" customHeight="false" outlineLevel="0" collapsed="false">
      <c r="A1186" s="6" t="n">
        <v>11.84018</v>
      </c>
      <c r="B1186" s="6" t="n">
        <v>12.4018</v>
      </c>
      <c r="C1186" s="6" t="n">
        <v>0.105</v>
      </c>
      <c r="D1186" s="6" t="n">
        <v>-0.0128</v>
      </c>
      <c r="E1186" s="6" t="n">
        <v>1.9086</v>
      </c>
      <c r="F1186" s="6" t="n">
        <v>0.8232</v>
      </c>
      <c r="G1186" s="6" t="n">
        <v>0.1184</v>
      </c>
      <c r="H1186" s="6" t="n">
        <v>-0.001</v>
      </c>
      <c r="I1186" s="6" t="n">
        <v>12.3993</v>
      </c>
      <c r="J1186" s="6" t="n">
        <v>-0.1312</v>
      </c>
      <c r="K1186" s="6" t="n">
        <v>12.4146</v>
      </c>
      <c r="L1186" s="6" t="n">
        <v>245.31</v>
      </c>
      <c r="M1186" s="6" t="n">
        <v>126.9082</v>
      </c>
      <c r="N1186" s="6" t="n">
        <v>12.154</v>
      </c>
      <c r="O1186" s="6" t="n">
        <v>-0.0108</v>
      </c>
      <c r="P1186" s="6" t="n">
        <v>95.7701</v>
      </c>
      <c r="Q1186" s="6" t="n">
        <v>0.8643</v>
      </c>
      <c r="R1186" s="6" t="n">
        <v>70.7653</v>
      </c>
      <c r="S1186" s="6" t="n">
        <v>59.8924</v>
      </c>
      <c r="T1186" s="6" t="n">
        <v>1.8853</v>
      </c>
      <c r="U1186" s="6" t="s">
        <v>152</v>
      </c>
      <c r="V1186" s="6" t="s">
        <v>152</v>
      </c>
      <c r="W1186" s="6" t="n">
        <v>6</v>
      </c>
      <c r="X1186" s="6" t="n">
        <v>6</v>
      </c>
      <c r="Y1186" s="6" t="n">
        <v>6</v>
      </c>
      <c r="Z1186" s="6" t="n">
        <v>39.9677</v>
      </c>
      <c r="AA1186" s="6" t="n">
        <v>24.7228</v>
      </c>
      <c r="AB1186" s="6" t="n">
        <v>2.3256</v>
      </c>
    </row>
    <row r="1187" customFormat="false" ht="15" hidden="false" customHeight="false" outlineLevel="0" collapsed="false">
      <c r="A1187" s="6" t="n">
        <v>11.85018</v>
      </c>
      <c r="B1187" s="6" t="n">
        <v>12.2088</v>
      </c>
      <c r="C1187" s="6" t="n">
        <v>0.1028</v>
      </c>
      <c r="D1187" s="6" t="n">
        <v>-0.0124</v>
      </c>
      <c r="E1187" s="6" t="n">
        <v>1.9183</v>
      </c>
      <c r="F1187" s="6" t="n">
        <v>0.8184</v>
      </c>
      <c r="G1187" s="6" t="n">
        <v>0.1185</v>
      </c>
      <c r="H1187" s="6" t="n">
        <v>-0.001</v>
      </c>
      <c r="I1187" s="6" t="n">
        <v>12.2065</v>
      </c>
      <c r="J1187" s="6" t="n">
        <v>-0.1309</v>
      </c>
      <c r="K1187" s="6" t="n">
        <v>12.2213</v>
      </c>
      <c r="L1187" s="6" t="n">
        <v>245.51</v>
      </c>
      <c r="M1187" s="6" t="n">
        <v>127.0082</v>
      </c>
      <c r="N1187" s="6" t="n">
        <v>11.961</v>
      </c>
      <c r="O1187" s="6" t="n">
        <v>-0.0109</v>
      </c>
      <c r="P1187" s="6" t="n">
        <v>94.1748</v>
      </c>
      <c r="Q1187" s="6" t="n">
        <v>0.8595</v>
      </c>
      <c r="R1187" s="6" t="n">
        <v>70.0967</v>
      </c>
      <c r="S1187" s="6" t="n">
        <v>59.2751</v>
      </c>
      <c r="T1187" s="6" t="n">
        <v>1.8896</v>
      </c>
      <c r="U1187" s="6" t="s">
        <v>152</v>
      </c>
      <c r="V1187" s="6" t="s">
        <v>152</v>
      </c>
      <c r="W1187" s="6" t="n">
        <v>6</v>
      </c>
      <c r="X1187" s="6" t="n">
        <v>6</v>
      </c>
      <c r="Y1187" s="6" t="n">
        <v>6</v>
      </c>
      <c r="Z1187" s="6" t="n">
        <v>39.879</v>
      </c>
      <c r="AA1187" s="6" t="n">
        <v>24.3767</v>
      </c>
      <c r="AB1187" s="6" t="n">
        <v>2.2727</v>
      </c>
    </row>
    <row r="1188" customFormat="false" ht="15" hidden="false" customHeight="false" outlineLevel="0" collapsed="false">
      <c r="A1188" s="6" t="n">
        <v>11.86018</v>
      </c>
      <c r="B1188" s="6" t="n">
        <v>12.0828</v>
      </c>
      <c r="C1188" s="6" t="n">
        <v>0.0996</v>
      </c>
      <c r="D1188" s="6" t="n">
        <v>-0.0122</v>
      </c>
      <c r="E1188" s="6" t="n">
        <v>1.9718</v>
      </c>
      <c r="F1188" s="6" t="n">
        <v>0.8035</v>
      </c>
      <c r="G1188" s="6" t="n">
        <v>0.1186</v>
      </c>
      <c r="H1188" s="6" t="n">
        <v>-0.001</v>
      </c>
      <c r="I1188" s="6" t="n">
        <v>12.0805</v>
      </c>
      <c r="J1188" s="6" t="n">
        <v>-0.1308</v>
      </c>
      <c r="K1188" s="6" t="n">
        <v>12.0951</v>
      </c>
      <c r="L1188" s="6" t="n">
        <v>245.71</v>
      </c>
      <c r="M1188" s="6" t="n">
        <v>127.1082</v>
      </c>
      <c r="N1188" s="6" t="n">
        <v>11.8348</v>
      </c>
      <c r="O1188" s="6" t="n">
        <v>-0.0111</v>
      </c>
      <c r="P1188" s="6" t="n">
        <v>93.1081</v>
      </c>
      <c r="Q1188" s="6" t="n">
        <v>0.8413</v>
      </c>
      <c r="R1188" s="6" t="n">
        <v>69.6483</v>
      </c>
      <c r="S1188" s="6" t="n">
        <v>58.861</v>
      </c>
      <c r="T1188" s="6" t="n">
        <v>1.8878</v>
      </c>
      <c r="U1188" s="6" t="s">
        <v>152</v>
      </c>
      <c r="V1188" s="6" t="s">
        <v>152</v>
      </c>
      <c r="W1188" s="6" t="n">
        <v>6</v>
      </c>
      <c r="X1188" s="6" t="n">
        <v>6</v>
      </c>
      <c r="Y1188" s="6" t="n">
        <v>6</v>
      </c>
      <c r="Z1188" s="6" t="n">
        <v>39.8187</v>
      </c>
      <c r="AA1188" s="6" t="n">
        <v>24.1097</v>
      </c>
      <c r="AB1188" s="6" t="n">
        <v>2.3256</v>
      </c>
    </row>
    <row r="1189" customFormat="false" ht="15" hidden="false" customHeight="false" outlineLevel="0" collapsed="false">
      <c r="A1189" s="6" t="n">
        <v>11.87018</v>
      </c>
      <c r="B1189" s="6" t="n">
        <v>12.008</v>
      </c>
      <c r="C1189" s="6" t="n">
        <v>0.0947</v>
      </c>
      <c r="D1189" s="6" t="n">
        <v>-0.0118</v>
      </c>
      <c r="E1189" s="6" t="n">
        <v>1.8891</v>
      </c>
      <c r="F1189" s="6" t="n">
        <v>0.7725</v>
      </c>
      <c r="G1189" s="6" t="n">
        <v>0.1187</v>
      </c>
      <c r="H1189" s="6" t="n">
        <v>-0.001</v>
      </c>
      <c r="I1189" s="6" t="n">
        <v>12.0058</v>
      </c>
      <c r="J1189" s="6" t="n">
        <v>-0.1305</v>
      </c>
      <c r="K1189" s="6" t="n">
        <v>12.0199</v>
      </c>
      <c r="L1189" s="6" t="n">
        <v>245.91</v>
      </c>
      <c r="M1189" s="6" t="n">
        <v>127.2082</v>
      </c>
      <c r="N1189" s="6" t="n">
        <v>11.7599</v>
      </c>
      <c r="O1189" s="6" t="n">
        <v>-0.0111</v>
      </c>
      <c r="P1189" s="6" t="n">
        <v>92.4459</v>
      </c>
      <c r="Q1189" s="6" t="n">
        <v>0.8053</v>
      </c>
      <c r="R1189" s="6" t="n">
        <v>69.3727</v>
      </c>
      <c r="S1189" s="6" t="n">
        <v>58.6065</v>
      </c>
      <c r="T1189" s="6" t="n">
        <v>1.8789</v>
      </c>
      <c r="U1189" s="6" t="s">
        <v>152</v>
      </c>
      <c r="V1189" s="6" t="s">
        <v>152</v>
      </c>
      <c r="W1189" s="6" t="n">
        <v>6</v>
      </c>
      <c r="X1189" s="6" t="n">
        <v>6</v>
      </c>
      <c r="Y1189" s="6" t="n">
        <v>6</v>
      </c>
      <c r="Z1189" s="6" t="n">
        <v>39.7808</v>
      </c>
      <c r="AA1189" s="6" t="n">
        <v>23.8815</v>
      </c>
      <c r="AB1189" s="6" t="n">
        <v>2.1739</v>
      </c>
    </row>
    <row r="1190" customFormat="false" ht="15" hidden="false" customHeight="false" outlineLevel="0" collapsed="false">
      <c r="A1190" s="6" t="n">
        <v>11.88018</v>
      </c>
      <c r="B1190" s="6" t="n">
        <v>11.9829</v>
      </c>
      <c r="C1190" s="6" t="n">
        <v>0.0923</v>
      </c>
      <c r="D1190" s="6" t="n">
        <v>-0.0114</v>
      </c>
      <c r="E1190" s="6" t="n">
        <v>1.8843</v>
      </c>
      <c r="F1190" s="6" t="n">
        <v>0.7589</v>
      </c>
      <c r="G1190" s="6" t="n">
        <v>0.1188</v>
      </c>
      <c r="H1190" s="6" t="n">
        <v>-0.001</v>
      </c>
      <c r="I1190" s="6" t="n">
        <v>11.9808</v>
      </c>
      <c r="J1190" s="6" t="n">
        <v>-0.1302</v>
      </c>
      <c r="K1190" s="6" t="n">
        <v>11.9944</v>
      </c>
      <c r="L1190" s="6" t="n">
        <v>246.11</v>
      </c>
      <c r="M1190" s="6" t="n">
        <v>127.3082</v>
      </c>
      <c r="N1190" s="6" t="n">
        <v>11.7347</v>
      </c>
      <c r="O1190" s="6" t="n">
        <v>-0.0111</v>
      </c>
      <c r="P1190" s="6" t="n">
        <v>92.1751</v>
      </c>
      <c r="Q1190" s="6" t="n">
        <v>0.7869</v>
      </c>
      <c r="R1190" s="6" t="n">
        <v>69.2679</v>
      </c>
      <c r="S1190" s="6" t="n">
        <v>58.5098</v>
      </c>
      <c r="T1190" s="6" t="n">
        <v>1.8739</v>
      </c>
      <c r="U1190" s="6" t="s">
        <v>152</v>
      </c>
      <c r="V1190" s="6" t="s">
        <v>152</v>
      </c>
      <c r="W1190" s="6" t="n">
        <v>6</v>
      </c>
      <c r="X1190" s="6" t="n">
        <v>6</v>
      </c>
      <c r="Y1190" s="6" t="n">
        <v>6</v>
      </c>
      <c r="Z1190" s="6" t="n">
        <v>39.7652</v>
      </c>
      <c r="AA1190" s="6" t="n">
        <v>23.788</v>
      </c>
      <c r="AB1190" s="6" t="n">
        <v>2.2222</v>
      </c>
    </row>
    <row r="1191" customFormat="false" ht="15" hidden="false" customHeight="false" outlineLevel="0" collapsed="false">
      <c r="A1191" s="6" t="n">
        <v>11.89018</v>
      </c>
      <c r="B1191" s="6" t="n">
        <v>11.9709</v>
      </c>
      <c r="C1191" s="6" t="n">
        <v>0.0875</v>
      </c>
      <c r="D1191" s="6" t="n">
        <v>-0.011</v>
      </c>
      <c r="E1191" s="6" t="n">
        <v>1.9617</v>
      </c>
      <c r="F1191" s="6" t="n">
        <v>0.7236</v>
      </c>
      <c r="G1191" s="6" t="n">
        <v>0.1189</v>
      </c>
      <c r="H1191" s="6" t="n">
        <v>-0.0009</v>
      </c>
      <c r="I1191" s="6" t="n">
        <v>11.9688</v>
      </c>
      <c r="J1191" s="6" t="n">
        <v>-0.1299</v>
      </c>
      <c r="K1191" s="6" t="n">
        <v>11.9819</v>
      </c>
      <c r="L1191" s="6" t="n">
        <v>246.31</v>
      </c>
      <c r="M1191" s="6" t="n">
        <v>127.4082</v>
      </c>
      <c r="N1191" s="6" t="n">
        <v>11.7225</v>
      </c>
      <c r="O1191" s="6" t="n">
        <v>-0.0111</v>
      </c>
      <c r="P1191" s="6" t="n">
        <v>92.0072</v>
      </c>
      <c r="Q1191" s="6" t="n">
        <v>0.7468</v>
      </c>
      <c r="R1191" s="6" t="n">
        <v>69.2082</v>
      </c>
      <c r="S1191" s="6" t="n">
        <v>58.4547</v>
      </c>
      <c r="T1191" s="6" t="n">
        <v>1.8611</v>
      </c>
      <c r="U1191" s="6" t="s">
        <v>152</v>
      </c>
      <c r="V1191" s="6" t="s">
        <v>152</v>
      </c>
      <c r="W1191" s="6" t="n">
        <v>6</v>
      </c>
      <c r="X1191" s="6" t="n">
        <v>6</v>
      </c>
      <c r="Y1191" s="6" t="n">
        <v>6</v>
      </c>
      <c r="Z1191" s="6" t="n">
        <v>39.7555</v>
      </c>
      <c r="AA1191" s="6" t="n">
        <v>23.653</v>
      </c>
      <c r="AB1191" s="6" t="n">
        <v>2.2222</v>
      </c>
    </row>
    <row r="1192" customFormat="false" ht="15" hidden="false" customHeight="false" outlineLevel="0" collapsed="false">
      <c r="A1192" s="6" t="n">
        <v>11.90018</v>
      </c>
      <c r="B1192" s="6" t="n">
        <v>11.9668</v>
      </c>
      <c r="C1192" s="6" t="n">
        <v>0.0813</v>
      </c>
      <c r="D1192" s="6" t="n">
        <v>-0.0106</v>
      </c>
      <c r="E1192" s="6" t="n">
        <v>1.9086</v>
      </c>
      <c r="F1192" s="6" t="n">
        <v>0.6743</v>
      </c>
      <c r="G1192" s="6" t="n">
        <v>0.119</v>
      </c>
      <c r="H1192" s="6" t="n">
        <v>-0.0009</v>
      </c>
      <c r="I1192" s="6" t="n">
        <v>11.9648</v>
      </c>
      <c r="J1192" s="6" t="n">
        <v>-0.1296</v>
      </c>
      <c r="K1192" s="6" t="n">
        <v>11.9775</v>
      </c>
      <c r="L1192" s="6" t="n">
        <v>246.51</v>
      </c>
      <c r="M1192" s="6" t="n">
        <v>127.5082</v>
      </c>
      <c r="N1192" s="6" t="n">
        <v>11.7183</v>
      </c>
      <c r="O1192" s="6" t="n">
        <v>-0.0111</v>
      </c>
      <c r="P1192" s="6" t="n">
        <v>91.9022</v>
      </c>
      <c r="Q1192" s="6" t="n">
        <v>0.6939</v>
      </c>
      <c r="R1192" s="6" t="n">
        <v>69.1762</v>
      </c>
      <c r="S1192" s="6" t="n">
        <v>58.4251</v>
      </c>
      <c r="T1192" s="6" t="n">
        <v>1.8429</v>
      </c>
      <c r="U1192" s="6" t="s">
        <v>152</v>
      </c>
      <c r="V1192" s="6" t="s">
        <v>152</v>
      </c>
      <c r="W1192" s="6" t="n">
        <v>6</v>
      </c>
      <c r="X1192" s="6" t="n">
        <v>6</v>
      </c>
      <c r="Y1192" s="6" t="n">
        <v>6</v>
      </c>
      <c r="Z1192" s="6" t="n">
        <v>39.7494</v>
      </c>
      <c r="AA1192" s="6" t="n">
        <v>23.4892</v>
      </c>
      <c r="AB1192" s="6" t="n">
        <v>2.1739</v>
      </c>
    </row>
    <row r="1193" customFormat="false" ht="15" hidden="false" customHeight="false" outlineLevel="0" collapsed="false">
      <c r="A1193" s="6" t="n">
        <v>11.91018</v>
      </c>
      <c r="B1193" s="6" t="n">
        <v>11.9815</v>
      </c>
      <c r="C1193" s="6" t="n">
        <v>0.0788</v>
      </c>
      <c r="D1193" s="6" t="n">
        <v>-0.0102</v>
      </c>
      <c r="E1193" s="6" t="n">
        <v>1.9285</v>
      </c>
      <c r="F1193" s="6" t="n">
        <v>0.6544</v>
      </c>
      <c r="G1193" s="6" t="n">
        <v>0.1191</v>
      </c>
      <c r="H1193" s="6" t="n">
        <v>-0.0009</v>
      </c>
      <c r="I1193" s="6" t="n">
        <v>11.9796</v>
      </c>
      <c r="J1193" s="6" t="n">
        <v>-0.1293</v>
      </c>
      <c r="K1193" s="6" t="n">
        <v>11.9918</v>
      </c>
      <c r="L1193" s="6" t="n">
        <v>246.71</v>
      </c>
      <c r="M1193" s="6" t="n">
        <v>127.6082</v>
      </c>
      <c r="N1193" s="6" t="n">
        <v>11.7329</v>
      </c>
      <c r="O1193" s="6" t="n">
        <v>-0.011</v>
      </c>
      <c r="P1193" s="6" t="n">
        <v>91.9444</v>
      </c>
      <c r="Q1193" s="6" t="n">
        <v>0.6718</v>
      </c>
      <c r="R1193" s="6" t="n">
        <v>69.2093</v>
      </c>
      <c r="S1193" s="6" t="n">
        <v>58.4557</v>
      </c>
      <c r="T1193" s="6" t="n">
        <v>1.8347</v>
      </c>
      <c r="U1193" s="6" t="s">
        <v>152</v>
      </c>
      <c r="V1193" s="6" t="s">
        <v>152</v>
      </c>
      <c r="W1193" s="6" t="n">
        <v>6</v>
      </c>
      <c r="X1193" s="6" t="n">
        <v>6</v>
      </c>
      <c r="Y1193" s="6" t="n">
        <v>6</v>
      </c>
      <c r="Z1193" s="6" t="n">
        <v>39.7518</v>
      </c>
      <c r="AA1193" s="6" t="n">
        <v>23.4481</v>
      </c>
      <c r="AB1193" s="6" t="n">
        <v>2.2222</v>
      </c>
    </row>
    <row r="1194" customFormat="false" ht="15" hidden="false" customHeight="false" outlineLevel="0" collapsed="false">
      <c r="A1194" s="6" t="n">
        <v>11.92018</v>
      </c>
      <c r="B1194" s="6" t="n">
        <v>11.9962</v>
      </c>
      <c r="C1194" s="6" t="n">
        <v>0.0757</v>
      </c>
      <c r="D1194" s="6" t="n">
        <v>-0.01</v>
      </c>
      <c r="E1194" s="6" t="n">
        <v>1.9086</v>
      </c>
      <c r="F1194" s="6" t="n">
        <v>0.6281</v>
      </c>
      <c r="G1194" s="6" t="n">
        <v>0.1192</v>
      </c>
      <c r="H1194" s="6" t="n">
        <v>-0.0008</v>
      </c>
      <c r="I1194" s="6" t="n">
        <v>11.9943</v>
      </c>
      <c r="J1194" s="6" t="n">
        <v>-0.1292</v>
      </c>
      <c r="K1194" s="6" t="n">
        <v>12.0063</v>
      </c>
      <c r="L1194" s="6" t="n">
        <v>246.91</v>
      </c>
      <c r="M1194" s="6" t="n">
        <v>127.7082</v>
      </c>
      <c r="N1194" s="6" t="n">
        <v>11.7474</v>
      </c>
      <c r="O1194" s="6" t="n">
        <v>-0.011</v>
      </c>
      <c r="P1194" s="6" t="n">
        <v>91.9863</v>
      </c>
      <c r="Q1194" s="6" t="n">
        <v>0.6444</v>
      </c>
      <c r="R1194" s="6" t="n">
        <v>69.2423</v>
      </c>
      <c r="S1194" s="6" t="n">
        <v>58.4861</v>
      </c>
      <c r="T1194" s="6" t="n">
        <v>1.8243</v>
      </c>
      <c r="U1194" s="6" t="s">
        <v>152</v>
      </c>
      <c r="V1194" s="6" t="s">
        <v>152</v>
      </c>
      <c r="W1194" s="6" t="n">
        <v>6</v>
      </c>
      <c r="X1194" s="6" t="n">
        <v>6</v>
      </c>
      <c r="Y1194" s="6" t="n">
        <v>6</v>
      </c>
      <c r="Z1194" s="6" t="n">
        <v>39.7542</v>
      </c>
      <c r="AA1194" s="6" t="n">
        <v>23.3889</v>
      </c>
      <c r="AB1194" s="6" t="n">
        <v>2.1739</v>
      </c>
    </row>
    <row r="1195" customFormat="false" ht="15" hidden="false" customHeight="false" outlineLevel="0" collapsed="false">
      <c r="A1195" s="6" t="n">
        <v>11.93018</v>
      </c>
      <c r="B1195" s="6" t="n">
        <v>11.9923</v>
      </c>
      <c r="C1195" s="6" t="n">
        <v>0.0743</v>
      </c>
      <c r="D1195" s="6" t="n">
        <v>-0.0098</v>
      </c>
      <c r="E1195" s="6" t="n">
        <v>1.8799</v>
      </c>
      <c r="F1195" s="6" t="n">
        <v>0.6158</v>
      </c>
      <c r="G1195" s="6" t="n">
        <v>0.1193</v>
      </c>
      <c r="H1195" s="6" t="n">
        <v>-0.0008</v>
      </c>
      <c r="I1195" s="6" t="n">
        <v>11.9904</v>
      </c>
      <c r="J1195" s="6" t="n">
        <v>-0.1291</v>
      </c>
      <c r="K1195" s="6" t="n">
        <v>12.0021</v>
      </c>
      <c r="L1195" s="6" t="n">
        <v>247.11</v>
      </c>
      <c r="M1195" s="6" t="n">
        <v>127.8082</v>
      </c>
      <c r="N1195" s="6" t="n">
        <v>11.7433</v>
      </c>
      <c r="O1195" s="6" t="n">
        <v>-0.011</v>
      </c>
      <c r="P1195" s="6" t="n">
        <v>91.8822</v>
      </c>
      <c r="Q1195" s="6" t="n">
        <v>0.633</v>
      </c>
      <c r="R1195" s="6" t="n">
        <v>69.2108</v>
      </c>
      <c r="S1195" s="6" t="n">
        <v>58.4571</v>
      </c>
      <c r="T1195" s="6" t="n">
        <v>1.8203</v>
      </c>
      <c r="U1195" s="6" t="s">
        <v>152</v>
      </c>
      <c r="V1195" s="6" t="s">
        <v>152</v>
      </c>
      <c r="W1195" s="6" t="n">
        <v>6</v>
      </c>
      <c r="X1195" s="6" t="n">
        <v>6</v>
      </c>
      <c r="Y1195" s="6" t="n">
        <v>6</v>
      </c>
      <c r="Z1195" s="6" t="n">
        <v>39.7482</v>
      </c>
      <c r="AA1195" s="6" t="n">
        <v>23.3478</v>
      </c>
      <c r="AB1195" s="6" t="n">
        <v>2.2222</v>
      </c>
    </row>
    <row r="1196" customFormat="false" ht="15" hidden="false" customHeight="false" outlineLevel="0" collapsed="false">
      <c r="A1196" s="6" t="n">
        <v>11.94018</v>
      </c>
      <c r="B1196" s="6" t="n">
        <v>12.0002</v>
      </c>
      <c r="C1196" s="6" t="n">
        <v>0.0728</v>
      </c>
      <c r="D1196" s="6" t="n">
        <v>-0.01</v>
      </c>
      <c r="E1196" s="6" t="n">
        <v>1.9183</v>
      </c>
      <c r="F1196" s="6" t="n">
        <v>0.602</v>
      </c>
      <c r="G1196" s="6" t="n">
        <v>0.1194</v>
      </c>
      <c r="H1196" s="6" t="n">
        <v>-0.0008</v>
      </c>
      <c r="I1196" s="6" t="n">
        <v>11.9983</v>
      </c>
      <c r="J1196" s="6" t="n">
        <v>-0.1294</v>
      </c>
      <c r="K1196" s="6" t="n">
        <v>12.0102</v>
      </c>
      <c r="L1196" s="6" t="n">
        <v>247.31</v>
      </c>
      <c r="M1196" s="6" t="n">
        <v>127.9082</v>
      </c>
      <c r="N1196" s="6" t="n">
        <v>11.7509</v>
      </c>
      <c r="O1196" s="6" t="n">
        <v>-0.011</v>
      </c>
      <c r="P1196" s="6" t="n">
        <v>91.8701</v>
      </c>
      <c r="Q1196" s="6" t="n">
        <v>0.6198</v>
      </c>
      <c r="R1196" s="6" t="n">
        <v>69.2202</v>
      </c>
      <c r="S1196" s="6" t="n">
        <v>58.4658</v>
      </c>
      <c r="T1196" s="6" t="n">
        <v>1.8153</v>
      </c>
      <c r="U1196" s="6" t="s">
        <v>152</v>
      </c>
      <c r="V1196" s="6" t="s">
        <v>152</v>
      </c>
      <c r="W1196" s="6" t="n">
        <v>6</v>
      </c>
      <c r="X1196" s="6" t="n">
        <v>6</v>
      </c>
      <c r="Y1196" s="6" t="n">
        <v>6</v>
      </c>
      <c r="Z1196" s="6" t="n">
        <v>39.7475</v>
      </c>
      <c r="AA1196" s="6" t="n">
        <v>23.3208</v>
      </c>
      <c r="AB1196" s="6" t="n">
        <v>2.1739</v>
      </c>
    </row>
    <row r="1197" customFormat="false" ht="15" hidden="false" customHeight="false" outlineLevel="0" collapsed="false">
      <c r="A1197" s="6" t="n">
        <v>11.95018</v>
      </c>
      <c r="B1197" s="6" t="n">
        <v>12.0198</v>
      </c>
      <c r="C1197" s="6" t="n">
        <v>0.072</v>
      </c>
      <c r="D1197" s="6" t="n">
        <v>-0.0104</v>
      </c>
      <c r="E1197" s="6" t="n">
        <v>1.9042</v>
      </c>
      <c r="F1197" s="6" t="n">
        <v>0.5932</v>
      </c>
      <c r="G1197" s="6" t="n">
        <v>0.1195</v>
      </c>
      <c r="H1197" s="6" t="n">
        <v>-0.0009</v>
      </c>
      <c r="I1197" s="6" t="n">
        <v>12.0179</v>
      </c>
      <c r="J1197" s="6" t="n">
        <v>-0.1299</v>
      </c>
      <c r="K1197" s="6" t="n">
        <v>12.0303</v>
      </c>
      <c r="L1197" s="6" t="n">
        <v>247.52</v>
      </c>
      <c r="M1197" s="6" t="n">
        <v>128.0182</v>
      </c>
      <c r="N1197" s="6" t="n">
        <v>11.7703</v>
      </c>
      <c r="O1197" s="6" t="n">
        <v>-0.011</v>
      </c>
      <c r="P1197" s="6" t="n">
        <v>91.9427</v>
      </c>
      <c r="Q1197" s="6" t="n">
        <v>0.6114</v>
      </c>
      <c r="R1197" s="6" t="n">
        <v>69.2686</v>
      </c>
      <c r="S1197" s="6" t="n">
        <v>58.5104</v>
      </c>
      <c r="T1197" s="6" t="n">
        <v>1.8117</v>
      </c>
      <c r="U1197" s="6" t="s">
        <v>152</v>
      </c>
      <c r="V1197" s="6" t="s">
        <v>152</v>
      </c>
      <c r="W1197" s="6" t="n">
        <v>6</v>
      </c>
      <c r="X1197" s="6" t="n">
        <v>6</v>
      </c>
      <c r="Y1197" s="6" t="n">
        <v>6</v>
      </c>
      <c r="Z1197" s="6" t="n">
        <v>39.7517</v>
      </c>
      <c r="AA1197" s="6" t="n">
        <v>23.3289</v>
      </c>
      <c r="AB1197" s="6" t="n">
        <v>2.3256</v>
      </c>
    </row>
    <row r="1198" customFormat="false" ht="15" hidden="false" customHeight="false" outlineLevel="0" collapsed="false">
      <c r="A1198" s="6" t="n">
        <v>11.96018</v>
      </c>
      <c r="B1198" s="6" t="n">
        <v>12.138</v>
      </c>
      <c r="C1198" s="6" t="n">
        <v>0.0718</v>
      </c>
      <c r="D1198" s="6" t="n">
        <v>-0.0106</v>
      </c>
      <c r="E1198" s="6" t="n">
        <v>1.9572</v>
      </c>
      <c r="F1198" s="6" t="n">
        <v>0.5901</v>
      </c>
      <c r="G1198" s="6" t="n">
        <v>0.1196</v>
      </c>
      <c r="H1198" s="6" t="n">
        <v>-0.0009</v>
      </c>
      <c r="I1198" s="6" t="n">
        <v>12.1359</v>
      </c>
      <c r="J1198" s="6" t="n">
        <v>-0.1302</v>
      </c>
      <c r="K1198" s="6" t="n">
        <v>12.1486</v>
      </c>
      <c r="L1198" s="6" t="n">
        <v>247.73</v>
      </c>
      <c r="M1198" s="6" t="n">
        <v>128.1282</v>
      </c>
      <c r="N1198" s="6" t="n">
        <v>11.8882</v>
      </c>
      <c r="O1198" s="6" t="n">
        <v>-0.011</v>
      </c>
      <c r="P1198" s="6" t="n">
        <v>92.7837</v>
      </c>
      <c r="Q1198" s="6" t="n">
        <v>0.6038</v>
      </c>
      <c r="R1198" s="6" t="n">
        <v>69.6548</v>
      </c>
      <c r="S1198" s="6" t="n">
        <v>58.867</v>
      </c>
      <c r="T1198" s="6" t="n">
        <v>1.8054</v>
      </c>
      <c r="U1198" s="6" t="s">
        <v>152</v>
      </c>
      <c r="V1198" s="6" t="s">
        <v>152</v>
      </c>
      <c r="W1198" s="6" t="n">
        <v>6</v>
      </c>
      <c r="X1198" s="6" t="n">
        <v>6</v>
      </c>
      <c r="Y1198" s="6" t="n">
        <v>6</v>
      </c>
      <c r="Z1198" s="6" t="n">
        <v>39.8</v>
      </c>
      <c r="AA1198" s="6" t="n">
        <v>23.5051</v>
      </c>
      <c r="AB1198" s="6" t="n">
        <v>2.2727</v>
      </c>
    </row>
    <row r="1199" customFormat="false" ht="15" hidden="false" customHeight="false" outlineLevel="0" collapsed="false">
      <c r="A1199" s="6" t="n">
        <v>11.97018</v>
      </c>
      <c r="B1199" s="6" t="n">
        <v>12.2167</v>
      </c>
      <c r="C1199" s="6" t="n">
        <v>0.0718</v>
      </c>
      <c r="D1199" s="6" t="n">
        <v>-0.011</v>
      </c>
      <c r="E1199" s="6" t="n">
        <v>1.9424</v>
      </c>
      <c r="F1199" s="6" t="n">
        <v>0.5886</v>
      </c>
      <c r="G1199" s="6" t="n">
        <v>0.1197</v>
      </c>
      <c r="H1199" s="6" t="n">
        <v>-0.0009</v>
      </c>
      <c r="I1199" s="6" t="n">
        <v>12.2146</v>
      </c>
      <c r="J1199" s="6" t="n">
        <v>-0.1307</v>
      </c>
      <c r="K1199" s="6" t="n">
        <v>12.2277</v>
      </c>
      <c r="L1199" s="6" t="n">
        <v>247.94</v>
      </c>
      <c r="M1199" s="6" t="n">
        <v>128.2382</v>
      </c>
      <c r="N1199" s="6" t="n">
        <v>11.9667</v>
      </c>
      <c r="O1199" s="6" t="n">
        <v>-0.0109</v>
      </c>
      <c r="P1199" s="6" t="n">
        <v>93.316</v>
      </c>
      <c r="Q1199" s="6" t="n">
        <v>0.6</v>
      </c>
      <c r="R1199" s="6" t="n">
        <v>69.9035</v>
      </c>
      <c r="S1199" s="6" t="n">
        <v>59.0967</v>
      </c>
      <c r="T1199" s="6" t="n">
        <v>1.8018</v>
      </c>
      <c r="U1199" s="6" t="s">
        <v>152</v>
      </c>
      <c r="V1199" s="6" t="s">
        <v>152</v>
      </c>
      <c r="W1199" s="6" t="n">
        <v>6</v>
      </c>
      <c r="X1199" s="6" t="n">
        <v>6</v>
      </c>
      <c r="Y1199" s="6" t="n">
        <v>6</v>
      </c>
      <c r="Z1199" s="6" t="n">
        <v>39.8304</v>
      </c>
      <c r="AA1199" s="6" t="n">
        <v>23.6273</v>
      </c>
      <c r="AB1199" s="6" t="n">
        <v>2.439</v>
      </c>
    </row>
    <row r="1200" customFormat="false" ht="15" hidden="false" customHeight="false" outlineLevel="0" collapsed="false">
      <c r="A1200" s="6" t="n">
        <v>11.98018</v>
      </c>
      <c r="B1200" s="6" t="n">
        <v>12.3191</v>
      </c>
      <c r="C1200" s="6" t="n">
        <v>0.0718</v>
      </c>
      <c r="D1200" s="6" t="n">
        <v>-0.0134</v>
      </c>
      <c r="E1200" s="6" t="n">
        <v>1.9375</v>
      </c>
      <c r="F1200" s="6" t="n">
        <v>0.587</v>
      </c>
      <c r="G1200" s="6" t="n">
        <v>0.1198</v>
      </c>
      <c r="H1200" s="6" t="n">
        <v>-0.0011</v>
      </c>
      <c r="I1200" s="6" t="n">
        <v>12.3165</v>
      </c>
      <c r="J1200" s="6" t="n">
        <v>-0.1332</v>
      </c>
      <c r="K1200" s="6" t="n">
        <v>12.3325</v>
      </c>
      <c r="L1200" s="6" t="n">
        <v>248.15</v>
      </c>
      <c r="M1200" s="6" t="n">
        <v>128.3482</v>
      </c>
      <c r="N1200" s="6" t="n">
        <v>12.0684</v>
      </c>
      <c r="O1200" s="6" t="n">
        <v>-0.011</v>
      </c>
      <c r="P1200" s="6" t="n">
        <v>94.0285</v>
      </c>
      <c r="Q1200" s="6" t="n">
        <v>0.5951</v>
      </c>
      <c r="R1200" s="6" t="n">
        <v>70.2302</v>
      </c>
      <c r="S1200" s="6" t="n">
        <v>59.3983</v>
      </c>
      <c r="T1200" s="6" t="n">
        <v>1.7971</v>
      </c>
      <c r="U1200" s="6" t="s">
        <v>152</v>
      </c>
      <c r="V1200" s="6" t="s">
        <v>152</v>
      </c>
      <c r="W1200" s="6" t="n">
        <v>6</v>
      </c>
      <c r="X1200" s="6" t="n">
        <v>6</v>
      </c>
      <c r="Y1200" s="6" t="n">
        <v>6</v>
      </c>
      <c r="Z1200" s="6" t="n">
        <v>39.8708</v>
      </c>
      <c r="AA1200" s="6" t="n">
        <v>23.7851</v>
      </c>
      <c r="AB1200" s="6" t="n">
        <v>2.381</v>
      </c>
    </row>
    <row r="1201" customFormat="false" ht="15" hidden="false" customHeight="false" outlineLevel="0" collapsed="false">
      <c r="A1201" s="6" t="n">
        <v>11.99018</v>
      </c>
      <c r="B1201" s="6" t="n">
        <v>12.323</v>
      </c>
      <c r="C1201" s="6" t="n">
        <v>0.0719</v>
      </c>
      <c r="D1201" s="6" t="n">
        <v>-0.0126</v>
      </c>
      <c r="E1201" s="6" t="n">
        <v>1.9375</v>
      </c>
      <c r="F1201" s="6" t="n">
        <v>0.5859</v>
      </c>
      <c r="G1201" s="6" t="n">
        <v>0.1199</v>
      </c>
      <c r="H1201" s="6" t="n">
        <v>-0.001</v>
      </c>
      <c r="I1201" s="6" t="n">
        <v>12.3206</v>
      </c>
      <c r="J1201" s="6" t="n">
        <v>-0.1325</v>
      </c>
      <c r="K1201" s="6" t="n">
        <v>12.3356</v>
      </c>
      <c r="L1201" s="6" t="n">
        <v>248.36</v>
      </c>
      <c r="M1201" s="6" t="n">
        <v>128.4582</v>
      </c>
      <c r="N1201" s="6" t="n">
        <v>12.0723</v>
      </c>
      <c r="O1201" s="6" t="n">
        <v>-0.011</v>
      </c>
      <c r="P1201" s="6" t="n">
        <v>93.9782</v>
      </c>
      <c r="Q1201" s="6" t="n">
        <v>0.5958</v>
      </c>
      <c r="R1201" s="6" t="n">
        <v>70.2239</v>
      </c>
      <c r="S1201" s="6" t="n">
        <v>59.3925</v>
      </c>
      <c r="T1201" s="6" t="n">
        <v>1.7976</v>
      </c>
      <c r="U1201" s="6" t="s">
        <v>152</v>
      </c>
      <c r="V1201" s="6" t="s">
        <v>152</v>
      </c>
      <c r="W1201" s="6" t="n">
        <v>6</v>
      </c>
      <c r="X1201" s="6" t="n">
        <v>6</v>
      </c>
      <c r="Y1201" s="6" t="n">
        <v>6</v>
      </c>
      <c r="Z1201" s="6" t="n">
        <v>39.8679</v>
      </c>
      <c r="AA1201" s="6" t="n">
        <v>23.7968</v>
      </c>
      <c r="AB1201" s="6" t="n">
        <v>2.381</v>
      </c>
    </row>
    <row r="1202" customFormat="false" ht="15" hidden="false" customHeight="false" outlineLevel="0" collapsed="false">
      <c r="A1202" s="6" t="n">
        <v>12.00018</v>
      </c>
      <c r="B1202" s="6" t="n">
        <v>12.3663</v>
      </c>
      <c r="C1202" s="6" t="n">
        <v>0.0727</v>
      </c>
      <c r="D1202" s="6" t="n">
        <v>-0.012</v>
      </c>
      <c r="E1202" s="6" t="n">
        <v>1.9532</v>
      </c>
      <c r="F1202" s="6" t="n">
        <v>0.5903</v>
      </c>
      <c r="G1202" s="6" t="n">
        <v>0.12</v>
      </c>
      <c r="H1202" s="6" t="n">
        <v>-0.001</v>
      </c>
      <c r="I1202" s="6" t="n">
        <v>12.364</v>
      </c>
      <c r="J1202" s="6" t="n">
        <v>-0.132</v>
      </c>
      <c r="K1202" s="6" t="n">
        <v>12.3783</v>
      </c>
      <c r="L1202" s="6" t="n">
        <v>248.57</v>
      </c>
      <c r="M1202" s="6" t="n">
        <v>128.5682</v>
      </c>
      <c r="N1202" s="6" t="n">
        <v>12.1155</v>
      </c>
      <c r="O1202" s="6" t="n">
        <v>-0.0109</v>
      </c>
      <c r="P1202" s="6" t="n">
        <v>94.2339</v>
      </c>
      <c r="Q1202" s="6" t="n">
        <v>0.6001</v>
      </c>
      <c r="R1202" s="6" t="n">
        <v>70.35</v>
      </c>
      <c r="S1202" s="6" t="n">
        <v>59.5089</v>
      </c>
      <c r="T1202" s="6" t="n">
        <v>1.7983</v>
      </c>
      <c r="U1202" s="6" t="s">
        <v>152</v>
      </c>
      <c r="V1202" s="6" t="s">
        <v>152</v>
      </c>
      <c r="W1202" s="6" t="n">
        <v>6</v>
      </c>
      <c r="X1202" s="6" t="n">
        <v>6</v>
      </c>
      <c r="Y1202" s="6" t="n">
        <v>6</v>
      </c>
      <c r="Z1202" s="6" t="n">
        <v>39.8823</v>
      </c>
      <c r="AA1202" s="6" t="n">
        <v>23.8869</v>
      </c>
      <c r="AB1202" s="6" t="n">
        <v>2.3256</v>
      </c>
    </row>
    <row r="1203" customFormat="false" ht="15" hidden="false" customHeight="false" outlineLevel="0" collapsed="false">
      <c r="A1203" s="6" t="n">
        <v>12.01018</v>
      </c>
      <c r="B1203" s="6" t="n">
        <v>12.4096</v>
      </c>
      <c r="C1203" s="6" t="n">
        <v>0.0729</v>
      </c>
      <c r="D1203" s="6" t="n">
        <v>-0.0116</v>
      </c>
      <c r="E1203" s="6" t="n">
        <v>1.9666</v>
      </c>
      <c r="F1203" s="6" t="n">
        <v>0.59</v>
      </c>
      <c r="G1203" s="6" t="n">
        <v>0.1201</v>
      </c>
      <c r="H1203" s="6" t="n">
        <v>-0.0009</v>
      </c>
      <c r="I1203" s="6" t="n">
        <v>12.4074</v>
      </c>
      <c r="J1203" s="6" t="n">
        <v>-0.1317</v>
      </c>
      <c r="K1203" s="6" t="n">
        <v>12.4213</v>
      </c>
      <c r="L1203" s="6" t="n">
        <v>248.78</v>
      </c>
      <c r="M1203" s="6" t="n">
        <v>128.6782</v>
      </c>
      <c r="N1203" s="6" t="n">
        <v>12.1587</v>
      </c>
      <c r="O1203" s="6" t="n">
        <v>-0.0108</v>
      </c>
      <c r="P1203" s="6" t="n">
        <v>94.4888</v>
      </c>
      <c r="Q1203" s="6" t="n">
        <v>0.5996</v>
      </c>
      <c r="R1203" s="6" t="n">
        <v>70.4755</v>
      </c>
      <c r="S1203" s="6" t="n">
        <v>59.6249</v>
      </c>
      <c r="T1203" s="6" t="n">
        <v>1.7971</v>
      </c>
      <c r="U1203" s="6" t="s">
        <v>152</v>
      </c>
      <c r="V1203" s="6" t="s">
        <v>152</v>
      </c>
      <c r="W1203" s="6" t="n">
        <v>6</v>
      </c>
      <c r="X1203" s="6" t="n">
        <v>6</v>
      </c>
      <c r="Y1203" s="6" t="n">
        <v>6</v>
      </c>
      <c r="Z1203" s="6" t="n">
        <v>39.8965</v>
      </c>
      <c r="AA1203" s="6" t="n">
        <v>23.9601</v>
      </c>
      <c r="AB1203" s="6" t="n">
        <v>2.381</v>
      </c>
    </row>
    <row r="1204" customFormat="false" ht="15" hidden="false" customHeight="false" outlineLevel="0" collapsed="false">
      <c r="A1204" s="6" t="n">
        <v>12.02018</v>
      </c>
      <c r="B1204" s="6" t="n">
        <v>12.4018</v>
      </c>
      <c r="C1204" s="6" t="n">
        <v>0.0735</v>
      </c>
      <c r="D1204" s="6" t="n">
        <v>-0.011</v>
      </c>
      <c r="E1204" s="6" t="n">
        <v>1.9815</v>
      </c>
      <c r="F1204" s="6" t="n">
        <v>0.5931</v>
      </c>
      <c r="G1204" s="6" t="n">
        <v>0.1202</v>
      </c>
      <c r="H1204" s="6" t="n">
        <v>-0.0009</v>
      </c>
      <c r="I1204" s="6" t="n">
        <v>12.3997</v>
      </c>
      <c r="J1204" s="6" t="n">
        <v>-0.1312</v>
      </c>
      <c r="K1204" s="6" t="n">
        <v>12.4128</v>
      </c>
      <c r="L1204" s="6" t="n">
        <v>248.99</v>
      </c>
      <c r="M1204" s="6" t="n">
        <v>128.7882</v>
      </c>
      <c r="N1204" s="6" t="n">
        <v>12.1507</v>
      </c>
      <c r="O1204" s="6" t="n">
        <v>-0.0108</v>
      </c>
      <c r="P1204" s="6" t="n">
        <v>94.3462</v>
      </c>
      <c r="Q1204" s="6" t="n">
        <v>0.6048</v>
      </c>
      <c r="R1204" s="6" t="n">
        <v>70.4297</v>
      </c>
      <c r="S1204" s="6" t="n">
        <v>59.5825</v>
      </c>
      <c r="T1204" s="6" t="n">
        <v>1.7997</v>
      </c>
      <c r="U1204" s="6" t="s">
        <v>152</v>
      </c>
      <c r="V1204" s="6" t="s">
        <v>152</v>
      </c>
      <c r="W1204" s="6" t="n">
        <v>6</v>
      </c>
      <c r="X1204" s="6" t="n">
        <v>6</v>
      </c>
      <c r="Y1204" s="6" t="n">
        <v>6</v>
      </c>
      <c r="Z1204" s="6" t="n">
        <v>39.8885</v>
      </c>
      <c r="AA1204" s="6" t="n">
        <v>23.9676</v>
      </c>
      <c r="AB1204" s="6" t="n">
        <v>2.3256</v>
      </c>
    </row>
    <row r="1205" customFormat="false" ht="15" hidden="false" customHeight="false" outlineLevel="0" collapsed="false">
      <c r="A1205" s="6" t="n">
        <v>12.03018</v>
      </c>
      <c r="B1205" s="6" t="n">
        <v>12.4254</v>
      </c>
      <c r="C1205" s="6" t="n">
        <v>0.0741</v>
      </c>
      <c r="D1205" s="6" t="n">
        <v>-0.0106</v>
      </c>
      <c r="E1205" s="6" t="n">
        <v>1.9572</v>
      </c>
      <c r="F1205" s="6" t="n">
        <v>0.5967</v>
      </c>
      <c r="G1205" s="6" t="n">
        <v>0.1203</v>
      </c>
      <c r="H1205" s="6" t="n">
        <v>-0.0009</v>
      </c>
      <c r="I1205" s="6" t="n">
        <v>12.4234</v>
      </c>
      <c r="J1205" s="6" t="n">
        <v>-0.1309</v>
      </c>
      <c r="K1205" s="6" t="n">
        <v>12.436</v>
      </c>
      <c r="L1205" s="6" t="n">
        <v>249.2</v>
      </c>
      <c r="M1205" s="6" t="n">
        <v>128.8982</v>
      </c>
      <c r="N1205" s="6" t="n">
        <v>12.1742</v>
      </c>
      <c r="O1205" s="6" t="n">
        <v>-0.0108</v>
      </c>
      <c r="P1205" s="6" t="n">
        <v>94.4479</v>
      </c>
      <c r="Q1205" s="6" t="n">
        <v>0.6085</v>
      </c>
      <c r="R1205" s="6" t="n">
        <v>70.4892</v>
      </c>
      <c r="S1205" s="6" t="n">
        <v>59.6375</v>
      </c>
      <c r="T1205" s="6" t="n">
        <v>1.8008</v>
      </c>
      <c r="U1205" s="6" t="s">
        <v>152</v>
      </c>
      <c r="V1205" s="6" t="s">
        <v>152</v>
      </c>
      <c r="W1205" s="6" t="n">
        <v>6</v>
      </c>
      <c r="X1205" s="6" t="n">
        <v>6</v>
      </c>
      <c r="Y1205" s="6" t="n">
        <v>6</v>
      </c>
      <c r="Z1205" s="6" t="n">
        <v>39.8941</v>
      </c>
      <c r="AA1205" s="6" t="n">
        <v>24.0226</v>
      </c>
      <c r="AB1205" s="6" t="n">
        <v>2.381</v>
      </c>
    </row>
    <row r="1206" customFormat="false" ht="15" hidden="false" customHeight="false" outlineLevel="0" collapsed="false">
      <c r="A1206" s="6" t="n">
        <v>12.04018</v>
      </c>
      <c r="B1206" s="6" t="n">
        <v>12.449</v>
      </c>
      <c r="C1206" s="6" t="n">
        <v>0.0743</v>
      </c>
      <c r="D1206" s="6" t="n">
        <v>-0.0104</v>
      </c>
      <c r="E1206" s="6" t="n">
        <v>1.9183</v>
      </c>
      <c r="F1206" s="6" t="n">
        <v>0.5973</v>
      </c>
      <c r="G1206" s="6" t="n">
        <v>0.1204</v>
      </c>
      <c r="H1206" s="6" t="n">
        <v>-0.0008</v>
      </c>
      <c r="I1206" s="6" t="n">
        <v>12.447</v>
      </c>
      <c r="J1206" s="6" t="n">
        <v>-0.1308</v>
      </c>
      <c r="K1206" s="6" t="n">
        <v>12.4594</v>
      </c>
      <c r="L1206" s="6" t="n">
        <v>249.41</v>
      </c>
      <c r="M1206" s="6" t="n">
        <v>129.0082</v>
      </c>
      <c r="N1206" s="6" t="n">
        <v>12.1976</v>
      </c>
      <c r="O1206" s="6" t="n">
        <v>-0.0107</v>
      </c>
      <c r="P1206" s="6" t="n">
        <v>94.5492</v>
      </c>
      <c r="Q1206" s="6" t="n">
        <v>0.6089</v>
      </c>
      <c r="R1206" s="6" t="n">
        <v>70.5485</v>
      </c>
      <c r="S1206" s="6" t="n">
        <v>59.6922</v>
      </c>
      <c r="T1206" s="6" t="n">
        <v>1.8006</v>
      </c>
      <c r="U1206" s="6" t="s">
        <v>152</v>
      </c>
      <c r="V1206" s="6" t="s">
        <v>152</v>
      </c>
      <c r="W1206" s="6" t="n">
        <v>6</v>
      </c>
      <c r="X1206" s="6" t="n">
        <v>6</v>
      </c>
      <c r="Y1206" s="6" t="n">
        <v>6</v>
      </c>
      <c r="Z1206" s="6" t="n">
        <v>39.8998</v>
      </c>
      <c r="AA1206" s="6" t="n">
        <v>24.0662</v>
      </c>
      <c r="AB1206" s="6" t="n">
        <v>2.3256</v>
      </c>
    </row>
    <row r="1207" customFormat="false" ht="15" hidden="false" customHeight="false" outlineLevel="0" collapsed="false">
      <c r="A1207" s="6" t="n">
        <v>12.05018</v>
      </c>
      <c r="B1207" s="6" t="n">
        <v>12.5278</v>
      </c>
      <c r="C1207" s="6" t="n">
        <v>0.0752</v>
      </c>
      <c r="D1207" s="6" t="n">
        <v>-0.0106</v>
      </c>
      <c r="E1207" s="6" t="n">
        <v>1.9572</v>
      </c>
      <c r="F1207" s="6" t="n">
        <v>0.6043</v>
      </c>
      <c r="G1207" s="6" t="n">
        <v>0.1205</v>
      </c>
      <c r="H1207" s="6" t="n">
        <v>-0.0008</v>
      </c>
      <c r="I1207" s="6" t="n">
        <v>12.5257</v>
      </c>
      <c r="J1207" s="6" t="n">
        <v>-0.1311</v>
      </c>
      <c r="K1207" s="6" t="n">
        <v>12.5384</v>
      </c>
      <c r="L1207" s="6" t="n">
        <v>249.61</v>
      </c>
      <c r="M1207" s="6" t="n">
        <v>129.1082</v>
      </c>
      <c r="N1207" s="6" t="n">
        <v>12.2761</v>
      </c>
      <c r="O1207" s="6" t="n">
        <v>-0.0107</v>
      </c>
      <c r="P1207" s="6" t="n">
        <v>95.084</v>
      </c>
      <c r="Q1207" s="6" t="n">
        <v>0.6126</v>
      </c>
      <c r="R1207" s="6" t="n">
        <v>70.7925</v>
      </c>
      <c r="S1207" s="6" t="n">
        <v>59.9175</v>
      </c>
      <c r="T1207" s="6" t="n">
        <v>1.8</v>
      </c>
      <c r="U1207" s="6" t="s">
        <v>152</v>
      </c>
      <c r="V1207" s="6" t="s">
        <v>152</v>
      </c>
      <c r="W1207" s="6" t="n">
        <v>6</v>
      </c>
      <c r="X1207" s="6" t="n">
        <v>6</v>
      </c>
      <c r="Y1207" s="6" t="n">
        <v>6</v>
      </c>
      <c r="Z1207" s="6" t="n">
        <v>39.9296</v>
      </c>
      <c r="AA1207" s="6" t="n">
        <v>24.2136</v>
      </c>
      <c r="AB1207" s="6" t="n">
        <v>2.2727</v>
      </c>
    </row>
    <row r="1208" customFormat="false" ht="15" hidden="false" customHeight="false" outlineLevel="0" collapsed="false">
      <c r="A1208" s="6" t="n">
        <v>12.06018</v>
      </c>
      <c r="B1208" s="6" t="n">
        <v>12.5199</v>
      </c>
      <c r="C1208" s="6" t="n">
        <v>0.0754</v>
      </c>
      <c r="D1208" s="6" t="n">
        <v>-0.0106</v>
      </c>
      <c r="E1208" s="6" t="n">
        <v>1.9617</v>
      </c>
      <c r="F1208" s="6" t="n">
        <v>0.6053</v>
      </c>
      <c r="G1208" s="6" t="n">
        <v>0.1206</v>
      </c>
      <c r="H1208" s="6" t="n">
        <v>-0.0008</v>
      </c>
      <c r="I1208" s="6" t="n">
        <v>12.5179</v>
      </c>
      <c r="J1208" s="6" t="n">
        <v>-0.1312</v>
      </c>
      <c r="K1208" s="6" t="n">
        <v>12.5305</v>
      </c>
      <c r="L1208" s="6" t="n">
        <v>249.81</v>
      </c>
      <c r="M1208" s="6" t="n">
        <v>129.2082</v>
      </c>
      <c r="N1208" s="6" t="n">
        <v>12.268</v>
      </c>
      <c r="O1208" s="6" t="n">
        <v>-0.0107</v>
      </c>
      <c r="P1208" s="6" t="n">
        <v>94.9479</v>
      </c>
      <c r="Q1208" s="6" t="n">
        <v>0.6145</v>
      </c>
      <c r="R1208" s="6" t="n">
        <v>70.7487</v>
      </c>
      <c r="S1208" s="6" t="n">
        <v>59.8771</v>
      </c>
      <c r="T1208" s="6" t="n">
        <v>1.8013</v>
      </c>
      <c r="U1208" s="6" t="s">
        <v>152</v>
      </c>
      <c r="V1208" s="6" t="s">
        <v>152</v>
      </c>
      <c r="W1208" s="6" t="n">
        <v>6</v>
      </c>
      <c r="X1208" s="6" t="n">
        <v>6</v>
      </c>
      <c r="Y1208" s="6" t="n">
        <v>6</v>
      </c>
      <c r="Z1208" s="6" t="n">
        <v>39.922</v>
      </c>
      <c r="AA1208" s="6" t="n">
        <v>24.2095</v>
      </c>
      <c r="AB1208" s="6" t="n">
        <v>2.381</v>
      </c>
    </row>
    <row r="1209" customFormat="false" ht="15" hidden="false" customHeight="false" outlineLevel="0" collapsed="false">
      <c r="A1209" s="6" t="n">
        <v>12.07018</v>
      </c>
      <c r="B1209" s="6" t="n">
        <v>12.5041</v>
      </c>
      <c r="C1209" s="6" t="n">
        <v>0.0766</v>
      </c>
      <c r="D1209" s="6" t="n">
        <v>-0.0102</v>
      </c>
      <c r="E1209" s="6" t="n">
        <v>1.9666</v>
      </c>
      <c r="F1209" s="6" t="n">
        <v>0.615</v>
      </c>
      <c r="G1209" s="6" t="n">
        <v>0.1207</v>
      </c>
      <c r="H1209" s="6" t="n">
        <v>-0.0008</v>
      </c>
      <c r="I1209" s="6" t="n">
        <v>12.5022</v>
      </c>
      <c r="J1209" s="6" t="n">
        <v>-0.1309</v>
      </c>
      <c r="K1209" s="6" t="n">
        <v>12.5144</v>
      </c>
      <c r="L1209" s="6" t="n">
        <v>250.01</v>
      </c>
      <c r="M1209" s="6" t="n">
        <v>129.3082</v>
      </c>
      <c r="N1209" s="6" t="n">
        <v>12.2522</v>
      </c>
      <c r="O1209" s="6" t="n">
        <v>-0.0107</v>
      </c>
      <c r="P1209" s="6" t="n">
        <v>94.7517</v>
      </c>
      <c r="Q1209" s="6" t="n">
        <v>0.6255</v>
      </c>
      <c r="R1209" s="6" t="n">
        <v>70.6788</v>
      </c>
      <c r="S1209" s="6" t="n">
        <v>59.8126</v>
      </c>
      <c r="T1209" s="6" t="n">
        <v>1.8064</v>
      </c>
      <c r="U1209" s="6" t="s">
        <v>152</v>
      </c>
      <c r="V1209" s="6" t="s">
        <v>152</v>
      </c>
      <c r="W1209" s="6" t="n">
        <v>6</v>
      </c>
      <c r="X1209" s="6" t="n">
        <v>6</v>
      </c>
      <c r="Y1209" s="6" t="n">
        <v>6</v>
      </c>
      <c r="Z1209" s="6" t="n">
        <v>39.9111</v>
      </c>
      <c r="AA1209" s="6" t="n">
        <v>24.2228</v>
      </c>
      <c r="AB1209" s="6" t="n">
        <v>2.3256</v>
      </c>
    </row>
    <row r="1210" customFormat="false" ht="15" hidden="false" customHeight="false" outlineLevel="0" collapsed="false">
      <c r="A1210" s="6" t="n">
        <v>12.08018</v>
      </c>
      <c r="B1210" s="6" t="n">
        <v>12.4687</v>
      </c>
      <c r="C1210" s="6" t="n">
        <v>0.0763</v>
      </c>
      <c r="D1210" s="6" t="n">
        <v>-0.0098</v>
      </c>
      <c r="E1210" s="6" t="n">
        <v>1.9666</v>
      </c>
      <c r="F1210" s="6" t="n">
        <v>0.6116</v>
      </c>
      <c r="G1210" s="6" t="n">
        <v>0.1208</v>
      </c>
      <c r="H1210" s="6" t="n">
        <v>-0.0008</v>
      </c>
      <c r="I1210" s="6" t="n">
        <v>12.4668</v>
      </c>
      <c r="J1210" s="6" t="n">
        <v>-0.1306</v>
      </c>
      <c r="K1210" s="6" t="n">
        <v>12.4785</v>
      </c>
      <c r="L1210" s="6" t="n">
        <v>250.21</v>
      </c>
      <c r="M1210" s="6" t="n">
        <v>129.4082</v>
      </c>
      <c r="N1210" s="6" t="n">
        <v>12.2166</v>
      </c>
      <c r="O1210" s="6" t="n">
        <v>-0.0107</v>
      </c>
      <c r="P1210" s="6" t="n">
        <v>94.4037</v>
      </c>
      <c r="Q1210" s="6" t="n">
        <v>0.6242</v>
      </c>
      <c r="R1210" s="6" t="n">
        <v>70.5434</v>
      </c>
      <c r="S1210" s="6" t="n">
        <v>59.6876</v>
      </c>
      <c r="T1210" s="6" t="n">
        <v>1.8072</v>
      </c>
      <c r="U1210" s="6" t="s">
        <v>152</v>
      </c>
      <c r="V1210" s="6" t="s">
        <v>152</v>
      </c>
      <c r="W1210" s="6" t="n">
        <v>6</v>
      </c>
      <c r="X1210" s="6" t="n">
        <v>6</v>
      </c>
      <c r="Y1210" s="6" t="n">
        <v>6</v>
      </c>
      <c r="Z1210" s="6" t="n">
        <v>39.8916</v>
      </c>
      <c r="AA1210" s="6" t="n">
        <v>24.1614</v>
      </c>
      <c r="AB1210" s="6" t="n">
        <v>2.2727</v>
      </c>
    </row>
    <row r="1211" customFormat="false" ht="15" hidden="false" customHeight="false" outlineLevel="0" collapsed="false">
      <c r="A1211" s="6" t="n">
        <v>12.09018</v>
      </c>
      <c r="B1211" s="6" t="n">
        <v>12.4608</v>
      </c>
      <c r="C1211" s="6" t="n">
        <v>0.0769</v>
      </c>
      <c r="D1211" s="6" t="n">
        <v>-0.0096</v>
      </c>
      <c r="E1211" s="6" t="n">
        <v>1.9477</v>
      </c>
      <c r="F1211" s="6" t="n">
        <v>0.6162</v>
      </c>
      <c r="G1211" s="6" t="n">
        <v>0.1209</v>
      </c>
      <c r="H1211" s="6" t="n">
        <v>-0.0008</v>
      </c>
      <c r="I1211" s="6" t="n">
        <v>12.459</v>
      </c>
      <c r="J1211" s="6" t="n">
        <v>-0.1306</v>
      </c>
      <c r="K1211" s="6" t="n">
        <v>12.4705</v>
      </c>
      <c r="L1211" s="6" t="n">
        <v>250.41</v>
      </c>
      <c r="M1211" s="6" t="n">
        <v>129.5082</v>
      </c>
      <c r="N1211" s="6" t="n">
        <v>12.2086</v>
      </c>
      <c r="O1211" s="6" t="n">
        <v>-0.0107</v>
      </c>
      <c r="P1211" s="6" t="n">
        <v>94.2688</v>
      </c>
      <c r="Q1211" s="6" t="n">
        <v>0.6303</v>
      </c>
      <c r="R1211" s="6" t="n">
        <v>70.4996</v>
      </c>
      <c r="S1211" s="6" t="n">
        <v>59.6471</v>
      </c>
      <c r="T1211" s="6" t="n">
        <v>1.8101</v>
      </c>
      <c r="U1211" s="6" t="s">
        <v>152</v>
      </c>
      <c r="V1211" s="6" t="s">
        <v>152</v>
      </c>
      <c r="W1211" s="6" t="n">
        <v>6</v>
      </c>
      <c r="X1211" s="6" t="n">
        <v>6</v>
      </c>
      <c r="Y1211" s="6" t="n">
        <v>6</v>
      </c>
      <c r="Z1211" s="6" t="n">
        <v>39.884</v>
      </c>
      <c r="AA1211" s="6" t="n">
        <v>24.1709</v>
      </c>
      <c r="AB1211" s="6" t="n">
        <v>2.3256</v>
      </c>
    </row>
    <row r="1212" customFormat="false" ht="15" hidden="false" customHeight="false" outlineLevel="0" collapsed="false">
      <c r="A1212" s="6" t="n">
        <v>12.10018</v>
      </c>
      <c r="B1212" s="6" t="n">
        <v>12.4571</v>
      </c>
      <c r="C1212" s="6" t="n">
        <v>0.0771</v>
      </c>
      <c r="D1212" s="6" t="n">
        <v>-0.0093</v>
      </c>
      <c r="E1212" s="6" t="n">
        <v>1.9718</v>
      </c>
      <c r="F1212" s="6" t="n">
        <v>0.6167</v>
      </c>
      <c r="G1212" s="6" t="n">
        <v>0.121</v>
      </c>
      <c r="H1212" s="6" t="n">
        <v>-0.0007</v>
      </c>
      <c r="I1212" s="6" t="n">
        <v>12.4554</v>
      </c>
      <c r="J1212" s="6" t="n">
        <v>-0.1303</v>
      </c>
      <c r="K1212" s="6" t="n">
        <v>12.4664</v>
      </c>
      <c r="L1212" s="6" t="n">
        <v>250.61</v>
      </c>
      <c r="M1212" s="6" t="n">
        <v>129.6082</v>
      </c>
      <c r="N1212" s="6" t="n">
        <v>12.2048</v>
      </c>
      <c r="O1212" s="6" t="n">
        <v>-0.0107</v>
      </c>
      <c r="P1212" s="6" t="n">
        <v>94.1667</v>
      </c>
      <c r="Q1212" s="6" t="n">
        <v>0.632</v>
      </c>
      <c r="R1212" s="6" t="n">
        <v>70.4697</v>
      </c>
      <c r="S1212" s="6" t="n">
        <v>59.6195</v>
      </c>
      <c r="T1212" s="6" t="n">
        <v>1.8111</v>
      </c>
      <c r="U1212" s="6" t="s">
        <v>152</v>
      </c>
      <c r="V1212" s="6" t="s">
        <v>152</v>
      </c>
      <c r="W1212" s="6" t="n">
        <v>6</v>
      </c>
      <c r="X1212" s="6" t="n">
        <v>6</v>
      </c>
      <c r="Y1212" s="6" t="n">
        <v>6</v>
      </c>
      <c r="Z1212" s="6" t="n">
        <v>39.8783</v>
      </c>
      <c r="AA1212" s="6" t="n">
        <v>24.1729</v>
      </c>
      <c r="AB1212" s="6" t="n">
        <v>2.2727</v>
      </c>
    </row>
    <row r="1213" customFormat="false" ht="15" hidden="false" customHeight="false" outlineLevel="0" collapsed="false">
      <c r="A1213" s="6" t="n">
        <v>12.11018</v>
      </c>
      <c r="B1213" s="6" t="n">
        <v>12.4556</v>
      </c>
      <c r="C1213" s="6" t="n">
        <v>0.0772</v>
      </c>
      <c r="D1213" s="6" t="n">
        <v>-0.0091</v>
      </c>
      <c r="E1213" s="6" t="n">
        <v>1.9666</v>
      </c>
      <c r="F1213" s="6" t="n">
        <v>0.6161</v>
      </c>
      <c r="G1213" s="6" t="n">
        <v>0.1211</v>
      </c>
      <c r="H1213" s="6" t="n">
        <v>-0.0007</v>
      </c>
      <c r="I1213" s="6" t="n">
        <v>12.4538</v>
      </c>
      <c r="J1213" s="6" t="n">
        <v>-0.1302</v>
      </c>
      <c r="K1213" s="6" t="n">
        <v>12.4646</v>
      </c>
      <c r="L1213" s="6" t="n">
        <v>250.81</v>
      </c>
      <c r="M1213" s="6" t="n">
        <v>129.7082</v>
      </c>
      <c r="N1213" s="6" t="n">
        <v>12.203</v>
      </c>
      <c r="O1213" s="6" t="n">
        <v>-0.0107</v>
      </c>
      <c r="P1213" s="6" t="n">
        <v>94.0807</v>
      </c>
      <c r="Q1213" s="6" t="n">
        <v>0.6326</v>
      </c>
      <c r="R1213" s="6" t="n">
        <v>70.4469</v>
      </c>
      <c r="S1213" s="6" t="n">
        <v>59.5984</v>
      </c>
      <c r="T1213" s="6" t="n">
        <v>1.8117</v>
      </c>
      <c r="U1213" s="6" t="s">
        <v>152</v>
      </c>
      <c r="V1213" s="6" t="s">
        <v>152</v>
      </c>
      <c r="W1213" s="6" t="n">
        <v>6</v>
      </c>
      <c r="X1213" s="6" t="n">
        <v>6</v>
      </c>
      <c r="Y1213" s="6" t="n">
        <v>6</v>
      </c>
      <c r="Z1213" s="6" t="n">
        <v>39.8734</v>
      </c>
      <c r="AA1213" s="6" t="n">
        <v>24.1747</v>
      </c>
      <c r="AB1213" s="6" t="n">
        <v>2.3256</v>
      </c>
    </row>
    <row r="1214" customFormat="false" ht="15" hidden="false" customHeight="false" outlineLevel="0" collapsed="false">
      <c r="A1214" s="6" t="n">
        <v>12.12018</v>
      </c>
      <c r="B1214" s="6" t="n">
        <v>12.4584</v>
      </c>
      <c r="C1214" s="6" t="n">
        <v>0.0774</v>
      </c>
      <c r="D1214" s="6" t="n">
        <v>-0.0087</v>
      </c>
      <c r="E1214" s="6" t="n">
        <v>1.9666</v>
      </c>
      <c r="F1214" s="6" t="n">
        <v>0.6173</v>
      </c>
      <c r="G1214" s="6" t="n">
        <v>0.1212</v>
      </c>
      <c r="H1214" s="6" t="n">
        <v>-0.0007</v>
      </c>
      <c r="I1214" s="6" t="n">
        <v>12.4568</v>
      </c>
      <c r="J1214" s="6" t="n">
        <v>-0.1299</v>
      </c>
      <c r="K1214" s="6" t="n">
        <v>12.4671</v>
      </c>
      <c r="L1214" s="6" t="n">
        <v>251.01</v>
      </c>
      <c r="M1214" s="6" t="n">
        <v>129.8082</v>
      </c>
      <c r="N1214" s="6" t="n">
        <v>12.2058</v>
      </c>
      <c r="O1214" s="6" t="n">
        <v>-0.0106</v>
      </c>
      <c r="P1214" s="6" t="n">
        <v>94.0294</v>
      </c>
      <c r="Q1214" s="6" t="n">
        <v>0.6345</v>
      </c>
      <c r="R1214" s="6" t="n">
        <v>70.4388</v>
      </c>
      <c r="S1214" s="6" t="n">
        <v>59.591</v>
      </c>
      <c r="T1214" s="6" t="n">
        <v>1.8126</v>
      </c>
      <c r="U1214" s="6" t="s">
        <v>152</v>
      </c>
      <c r="V1214" s="6" t="s">
        <v>152</v>
      </c>
      <c r="W1214" s="6" t="n">
        <v>6</v>
      </c>
      <c r="X1214" s="6" t="n">
        <v>6</v>
      </c>
      <c r="Y1214" s="6" t="n">
        <v>6</v>
      </c>
      <c r="Z1214" s="6" t="n">
        <v>39.8705</v>
      </c>
      <c r="AA1214" s="6" t="n">
        <v>24.1883</v>
      </c>
      <c r="AB1214" s="6" t="n">
        <v>2.3256</v>
      </c>
    </row>
    <row r="1215" customFormat="false" ht="15" hidden="false" customHeight="false" outlineLevel="0" collapsed="false">
      <c r="A1215" s="6" t="n">
        <v>12.13018</v>
      </c>
      <c r="B1215" s="6" t="n">
        <v>12.4613</v>
      </c>
      <c r="C1215" s="6" t="n">
        <v>0.0782</v>
      </c>
      <c r="D1215" s="6" t="n">
        <v>-0.0083</v>
      </c>
      <c r="E1215" s="6" t="n">
        <v>1.9183</v>
      </c>
      <c r="F1215" s="6" t="n">
        <v>0.6223</v>
      </c>
      <c r="G1215" s="6" t="n">
        <v>0.1213</v>
      </c>
      <c r="H1215" s="6" t="n">
        <v>-0.0007</v>
      </c>
      <c r="I1215" s="6" t="n">
        <v>12.4597</v>
      </c>
      <c r="J1215" s="6" t="n">
        <v>-0.1296</v>
      </c>
      <c r="K1215" s="6" t="n">
        <v>12.4696</v>
      </c>
      <c r="L1215" s="6" t="n">
        <v>251.21</v>
      </c>
      <c r="M1215" s="6" t="n">
        <v>129.9082</v>
      </c>
      <c r="N1215" s="6" t="n">
        <v>12.2085</v>
      </c>
      <c r="O1215" s="6" t="n">
        <v>-0.0106</v>
      </c>
      <c r="P1215" s="6" t="n">
        <v>93.9781</v>
      </c>
      <c r="Q1215" s="6" t="n">
        <v>0.6405</v>
      </c>
      <c r="R1215" s="6" t="n">
        <v>70.4308</v>
      </c>
      <c r="S1215" s="6" t="n">
        <v>59.5836</v>
      </c>
      <c r="T1215" s="6" t="n">
        <v>1.8151</v>
      </c>
      <c r="U1215" s="6" t="s">
        <v>152</v>
      </c>
      <c r="V1215" s="6" t="s">
        <v>152</v>
      </c>
      <c r="W1215" s="6" t="n">
        <v>6</v>
      </c>
      <c r="X1215" s="6" t="n">
        <v>6</v>
      </c>
      <c r="Y1215" s="6" t="n">
        <v>6</v>
      </c>
      <c r="Z1215" s="6" t="n">
        <v>39.8676</v>
      </c>
      <c r="AA1215" s="6" t="n">
        <v>24.2156</v>
      </c>
      <c r="AB1215" s="6" t="n">
        <v>2.2727</v>
      </c>
    </row>
    <row r="1216" customFormat="false" ht="15" hidden="false" customHeight="false" outlineLevel="0" collapsed="false">
      <c r="A1216" s="6" t="n">
        <v>12.14018</v>
      </c>
      <c r="B1216" s="6" t="n">
        <v>12.5041</v>
      </c>
      <c r="C1216" s="6" t="n">
        <v>0.0784</v>
      </c>
      <c r="D1216" s="6" t="n">
        <v>-0.0077</v>
      </c>
      <c r="E1216" s="6" t="n">
        <v>2.0058</v>
      </c>
      <c r="F1216" s="6" t="n">
        <v>0.6229</v>
      </c>
      <c r="G1216" s="6" t="n">
        <v>0.1214</v>
      </c>
      <c r="H1216" s="6" t="n">
        <v>-0.0006</v>
      </c>
      <c r="I1216" s="6" t="n">
        <v>12.5027</v>
      </c>
      <c r="J1216" s="6" t="n">
        <v>-0.1291</v>
      </c>
      <c r="K1216" s="6" t="n">
        <v>12.5118</v>
      </c>
      <c r="L1216" s="6" t="n">
        <v>251.41</v>
      </c>
      <c r="M1216" s="6" t="n">
        <v>130.0082</v>
      </c>
      <c r="N1216" s="6" t="n">
        <v>12.2513</v>
      </c>
      <c r="O1216" s="6" t="n">
        <v>-0.0105</v>
      </c>
      <c r="P1216" s="6" t="n">
        <v>94.2345</v>
      </c>
      <c r="Q1216" s="6" t="n">
        <v>0.6398</v>
      </c>
      <c r="R1216" s="6" t="n">
        <v>70.5556</v>
      </c>
      <c r="S1216" s="6" t="n">
        <v>59.6988</v>
      </c>
      <c r="T1216" s="6" t="n">
        <v>1.8139</v>
      </c>
      <c r="U1216" s="6" t="s">
        <v>152</v>
      </c>
      <c r="V1216" s="6" t="s">
        <v>152</v>
      </c>
      <c r="W1216" s="6" t="n">
        <v>6</v>
      </c>
      <c r="X1216" s="6" t="n">
        <v>6</v>
      </c>
      <c r="Y1216" s="6" t="n">
        <v>6</v>
      </c>
      <c r="Z1216" s="6" t="n">
        <v>39.882</v>
      </c>
      <c r="AA1216" s="6" t="n">
        <v>24.2879</v>
      </c>
      <c r="AB1216" s="6" t="n">
        <v>2.3256</v>
      </c>
    </row>
    <row r="1217" customFormat="false" ht="15" hidden="false" customHeight="false" outlineLevel="0" collapsed="false">
      <c r="A1217" s="6" t="n">
        <v>12.15018</v>
      </c>
      <c r="B1217" s="6" t="n">
        <v>12.6301</v>
      </c>
      <c r="C1217" s="6" t="n">
        <v>0.0796</v>
      </c>
      <c r="D1217" s="6" t="n">
        <v>-0.0075</v>
      </c>
      <c r="E1217" s="6" t="n">
        <v>1.9477</v>
      </c>
      <c r="F1217" s="6" t="n">
        <v>0.632</v>
      </c>
      <c r="G1217" s="6" t="n">
        <v>0.1215</v>
      </c>
      <c r="H1217" s="6" t="n">
        <v>-0.0006</v>
      </c>
      <c r="I1217" s="6" t="n">
        <v>12.6287</v>
      </c>
      <c r="J1217" s="6" t="n">
        <v>-0.129</v>
      </c>
      <c r="K1217" s="6" t="n">
        <v>12.6376</v>
      </c>
      <c r="L1217" s="6" t="n">
        <v>251.61</v>
      </c>
      <c r="M1217" s="6" t="n">
        <v>130.1082</v>
      </c>
      <c r="N1217" s="6" t="n">
        <v>12.3771</v>
      </c>
      <c r="O1217" s="6" t="n">
        <v>-0.0104</v>
      </c>
      <c r="P1217" s="6" t="n">
        <v>95.1293</v>
      </c>
      <c r="Q1217" s="6" t="n">
        <v>0.6433</v>
      </c>
      <c r="R1217" s="6" t="n">
        <v>70.9541</v>
      </c>
      <c r="S1217" s="6" t="n">
        <v>60.0667</v>
      </c>
      <c r="T1217" s="6" t="n">
        <v>1.8119</v>
      </c>
      <c r="U1217" s="6" t="s">
        <v>152</v>
      </c>
      <c r="V1217" s="6" t="s">
        <v>152</v>
      </c>
      <c r="W1217" s="6" t="n">
        <v>6</v>
      </c>
      <c r="X1217" s="6" t="n">
        <v>6</v>
      </c>
      <c r="Y1217" s="6" t="n">
        <v>6</v>
      </c>
      <c r="Z1217" s="6" t="n">
        <v>39.9319</v>
      </c>
      <c r="AA1217" s="6" t="n">
        <v>24.5149</v>
      </c>
      <c r="AB1217" s="6" t="n">
        <v>2.1739</v>
      </c>
    </row>
    <row r="1218" customFormat="false" ht="15" hidden="false" customHeight="false" outlineLevel="0" collapsed="false">
      <c r="A1218" s="6" t="n">
        <v>12.16018</v>
      </c>
      <c r="B1218" s="6" t="n">
        <v>12.6971</v>
      </c>
      <c r="C1218" s="6" t="n">
        <v>0.0807</v>
      </c>
      <c r="D1218" s="6" t="n">
        <v>-0.0073</v>
      </c>
      <c r="E1218" s="6" t="n">
        <v>1.9572</v>
      </c>
      <c r="F1218" s="6" t="n">
        <v>0.6403</v>
      </c>
      <c r="G1218" s="6" t="n">
        <v>0.1216</v>
      </c>
      <c r="H1218" s="6" t="n">
        <v>-0.0006</v>
      </c>
      <c r="I1218" s="6" t="n">
        <v>12.6957</v>
      </c>
      <c r="J1218" s="6" t="n">
        <v>-0.1289</v>
      </c>
      <c r="K1218" s="6" t="n">
        <v>12.7043</v>
      </c>
      <c r="L1218" s="6" t="n">
        <v>251.81</v>
      </c>
      <c r="M1218" s="6" t="n">
        <v>130.2082</v>
      </c>
      <c r="N1218" s="6" t="n">
        <v>12.4439</v>
      </c>
      <c r="O1218" s="6" t="n">
        <v>-0.0104</v>
      </c>
      <c r="P1218" s="6" t="n">
        <v>95.569</v>
      </c>
      <c r="Q1218" s="6" t="n">
        <v>0.6489</v>
      </c>
      <c r="R1218" s="6" t="n">
        <v>71.1558</v>
      </c>
      <c r="S1218" s="6" t="n">
        <v>60.2531</v>
      </c>
      <c r="T1218" s="6" t="n">
        <v>1.8123</v>
      </c>
      <c r="U1218" s="6" t="s">
        <v>152</v>
      </c>
      <c r="V1218" s="6" t="s">
        <v>152</v>
      </c>
      <c r="W1218" s="6" t="n">
        <v>6</v>
      </c>
      <c r="X1218" s="6" t="n">
        <v>6</v>
      </c>
      <c r="Y1218" s="6" t="n">
        <v>6</v>
      </c>
      <c r="Z1218" s="6" t="n">
        <v>39.9562</v>
      </c>
      <c r="AA1218" s="6" t="n">
        <v>24.6491</v>
      </c>
      <c r="AB1218" s="6" t="n">
        <v>2.3256</v>
      </c>
    </row>
    <row r="1219" customFormat="false" ht="15" hidden="false" customHeight="false" outlineLevel="0" collapsed="false">
      <c r="A1219" s="6" t="n">
        <v>12.17018</v>
      </c>
      <c r="B1219" s="6" t="n">
        <v>12.7482</v>
      </c>
      <c r="C1219" s="6" t="n">
        <v>0.0816</v>
      </c>
      <c r="D1219" s="6" t="n">
        <v>-0.0069</v>
      </c>
      <c r="E1219" s="6" t="n">
        <v>1.9617</v>
      </c>
      <c r="F1219" s="6" t="n">
        <v>0.647</v>
      </c>
      <c r="G1219" s="6" t="n">
        <v>0.1217</v>
      </c>
      <c r="H1219" s="6" t="n">
        <v>-0.0005</v>
      </c>
      <c r="I1219" s="6" t="n">
        <v>12.7469</v>
      </c>
      <c r="J1219" s="6" t="n">
        <v>-0.1286</v>
      </c>
      <c r="K1219" s="6" t="n">
        <v>12.7551</v>
      </c>
      <c r="L1219" s="6" t="n">
        <v>252.01</v>
      </c>
      <c r="M1219" s="6" t="n">
        <v>130.3082</v>
      </c>
      <c r="N1219" s="6" t="n">
        <v>12.4949</v>
      </c>
      <c r="O1219" s="6" t="n">
        <v>-0.0103</v>
      </c>
      <c r="P1219" s="6" t="n">
        <v>95.8875</v>
      </c>
      <c r="Q1219" s="6" t="n">
        <v>0.6532</v>
      </c>
      <c r="R1219" s="6" t="n">
        <v>71.3053</v>
      </c>
      <c r="S1219" s="6" t="n">
        <v>60.391</v>
      </c>
      <c r="T1219" s="6" t="n">
        <v>1.8128</v>
      </c>
      <c r="U1219" s="6" t="s">
        <v>152</v>
      </c>
      <c r="V1219" s="6" t="s">
        <v>152</v>
      </c>
      <c r="W1219" s="6" t="n">
        <v>6</v>
      </c>
      <c r="X1219" s="6" t="n">
        <v>6</v>
      </c>
      <c r="Y1219" s="6" t="n">
        <v>6</v>
      </c>
      <c r="Z1219" s="6" t="n">
        <v>39.9738</v>
      </c>
      <c r="AA1219" s="6" t="n">
        <v>24.7525</v>
      </c>
      <c r="AB1219" s="6" t="n">
        <v>2.2727</v>
      </c>
    </row>
    <row r="1220" customFormat="false" ht="15" hidden="false" customHeight="false" outlineLevel="0" collapsed="false">
      <c r="A1220" s="6" t="n">
        <v>12.18018</v>
      </c>
      <c r="B1220" s="6" t="n">
        <v>12.7404</v>
      </c>
      <c r="C1220" s="6" t="n">
        <v>0.0835</v>
      </c>
      <c r="D1220" s="6" t="n">
        <v>-0.0067</v>
      </c>
      <c r="E1220" s="6" t="n">
        <v>1.9908</v>
      </c>
      <c r="F1220" s="6" t="n">
        <v>0.6623</v>
      </c>
      <c r="G1220" s="6" t="n">
        <v>0.1218</v>
      </c>
      <c r="H1220" s="6" t="n">
        <v>-0.0005</v>
      </c>
      <c r="I1220" s="6" t="n">
        <v>12.7391</v>
      </c>
      <c r="J1220" s="6" t="n">
        <v>-0.1285</v>
      </c>
      <c r="K1220" s="6" t="n">
        <v>12.7471</v>
      </c>
      <c r="L1220" s="6" t="n">
        <v>252.21</v>
      </c>
      <c r="M1220" s="6" t="n">
        <v>130.4082</v>
      </c>
      <c r="N1220" s="6" t="n">
        <v>12.4869</v>
      </c>
      <c r="O1220" s="6" t="n">
        <v>-0.0103</v>
      </c>
      <c r="P1220" s="6" t="n">
        <v>95.7523</v>
      </c>
      <c r="Q1220" s="6" t="n">
        <v>0.6686</v>
      </c>
      <c r="R1220" s="6" t="n">
        <v>71.2621</v>
      </c>
      <c r="S1220" s="6" t="n">
        <v>60.3512</v>
      </c>
      <c r="T1220" s="6" t="n">
        <v>1.8191</v>
      </c>
      <c r="U1220" s="6" t="s">
        <v>152</v>
      </c>
      <c r="V1220" s="6" t="s">
        <v>152</v>
      </c>
      <c r="W1220" s="6" t="n">
        <v>6</v>
      </c>
      <c r="X1220" s="6" t="n">
        <v>6</v>
      </c>
      <c r="Y1220" s="6" t="n">
        <v>6</v>
      </c>
      <c r="Z1220" s="6" t="n">
        <v>39.9663</v>
      </c>
      <c r="AA1220" s="6" t="n">
        <v>24.7932</v>
      </c>
      <c r="AB1220" s="6" t="n">
        <v>2.3256</v>
      </c>
    </row>
    <row r="1221" customFormat="false" ht="15" hidden="false" customHeight="false" outlineLevel="0" collapsed="false">
      <c r="A1221" s="6" t="n">
        <v>12.19018</v>
      </c>
      <c r="B1221" s="6" t="n">
        <v>12.7679</v>
      </c>
      <c r="C1221" s="6" t="n">
        <v>0.0852</v>
      </c>
      <c r="D1221" s="6" t="n">
        <v>-0.0063</v>
      </c>
      <c r="E1221" s="6" t="n">
        <v>1.9815</v>
      </c>
      <c r="F1221" s="6" t="n">
        <v>0.6769</v>
      </c>
      <c r="G1221" s="6" t="n">
        <v>0.1219</v>
      </c>
      <c r="H1221" s="6" t="n">
        <v>-0.0005</v>
      </c>
      <c r="I1221" s="6" t="n">
        <v>12.7667</v>
      </c>
      <c r="J1221" s="6" t="n">
        <v>-0.1282</v>
      </c>
      <c r="K1221" s="6" t="n">
        <v>12.7742</v>
      </c>
      <c r="L1221" s="6" t="n">
        <v>252.41</v>
      </c>
      <c r="M1221" s="6" t="n">
        <v>130.5082</v>
      </c>
      <c r="N1221" s="6" t="n">
        <v>12.5143</v>
      </c>
      <c r="O1221" s="6" t="n">
        <v>-0.0102</v>
      </c>
      <c r="P1221" s="6" t="n">
        <v>95.8892</v>
      </c>
      <c r="Q1221" s="6" t="n">
        <v>0.6806</v>
      </c>
      <c r="R1221" s="6" t="n">
        <v>71.3343</v>
      </c>
      <c r="S1221" s="6" t="n">
        <v>60.4178</v>
      </c>
      <c r="T1221" s="6" t="n">
        <v>1.823</v>
      </c>
      <c r="U1221" s="6" t="s">
        <v>152</v>
      </c>
      <c r="V1221" s="6" t="s">
        <v>152</v>
      </c>
      <c r="W1221" s="6" t="n">
        <v>6</v>
      </c>
      <c r="X1221" s="6" t="n">
        <v>6</v>
      </c>
      <c r="Y1221" s="6" t="n">
        <v>6</v>
      </c>
      <c r="Z1221" s="6" t="n">
        <v>39.9738</v>
      </c>
      <c r="AA1221" s="6" t="n">
        <v>24.8821</v>
      </c>
      <c r="AB1221" s="6" t="n">
        <v>2.2727</v>
      </c>
    </row>
    <row r="1222" customFormat="false" ht="15" hidden="false" customHeight="false" outlineLevel="0" collapsed="false">
      <c r="A1222" s="6" t="n">
        <v>12.20018</v>
      </c>
      <c r="B1222" s="6" t="n">
        <v>12.7325</v>
      </c>
      <c r="C1222" s="6" t="n">
        <v>0.086</v>
      </c>
      <c r="D1222" s="6" t="n">
        <v>-0.0061</v>
      </c>
      <c r="E1222" s="6" t="n">
        <v>1.9718</v>
      </c>
      <c r="F1222" s="6" t="n">
        <v>0.6855</v>
      </c>
      <c r="G1222" s="6" t="n">
        <v>0.122</v>
      </c>
      <c r="H1222" s="6" t="n">
        <v>-0.0005</v>
      </c>
      <c r="I1222" s="6" t="n">
        <v>12.7313</v>
      </c>
      <c r="J1222" s="6" t="n">
        <v>-0.1281</v>
      </c>
      <c r="K1222" s="6" t="n">
        <v>12.7386</v>
      </c>
      <c r="L1222" s="6" t="n">
        <v>252.61</v>
      </c>
      <c r="M1222" s="6" t="n">
        <v>130.6082</v>
      </c>
      <c r="N1222" s="6" t="n">
        <v>12.4787</v>
      </c>
      <c r="O1222" s="6" t="n">
        <v>-0.0103</v>
      </c>
      <c r="P1222" s="6" t="n">
        <v>95.5432</v>
      </c>
      <c r="Q1222" s="6" t="n">
        <v>0.689</v>
      </c>
      <c r="R1222" s="6" t="n">
        <v>71.2015</v>
      </c>
      <c r="S1222" s="6" t="n">
        <v>60.2952</v>
      </c>
      <c r="T1222" s="6" t="n">
        <v>1.8274</v>
      </c>
      <c r="U1222" s="6" t="s">
        <v>152</v>
      </c>
      <c r="V1222" s="6" t="s">
        <v>152</v>
      </c>
      <c r="W1222" s="6" t="n">
        <v>6</v>
      </c>
      <c r="X1222" s="6" t="n">
        <v>6</v>
      </c>
      <c r="Y1222" s="6" t="n">
        <v>6</v>
      </c>
      <c r="Z1222" s="6" t="n">
        <v>39.9547</v>
      </c>
      <c r="AA1222" s="6" t="n">
        <v>24.8522</v>
      </c>
      <c r="AB1222" s="6" t="n">
        <v>2.3256</v>
      </c>
    </row>
    <row r="1223" customFormat="false" ht="15" hidden="false" customHeight="false" outlineLevel="0" collapsed="false">
      <c r="A1223" s="6" t="n">
        <v>12.21018</v>
      </c>
      <c r="B1223" s="6" t="n">
        <v>12.6656</v>
      </c>
      <c r="C1223" s="6" t="n">
        <v>0.0864</v>
      </c>
      <c r="D1223" s="6" t="n">
        <v>-0.0057</v>
      </c>
      <c r="E1223" s="6" t="n">
        <v>1.9959</v>
      </c>
      <c r="F1223" s="6" t="n">
        <v>0.6921</v>
      </c>
      <c r="G1223" s="6" t="n">
        <v>0.1221</v>
      </c>
      <c r="H1223" s="6" t="n">
        <v>-0.0005</v>
      </c>
      <c r="I1223" s="6" t="n">
        <v>12.6645</v>
      </c>
      <c r="J1223" s="6" t="n">
        <v>-0.1278</v>
      </c>
      <c r="K1223" s="6" t="n">
        <v>12.6713</v>
      </c>
      <c r="L1223" s="6" t="n">
        <v>252.81</v>
      </c>
      <c r="M1223" s="6" t="n">
        <v>130.7082</v>
      </c>
      <c r="N1223" s="6" t="n">
        <v>12.4117</v>
      </c>
      <c r="O1223" s="6" t="n">
        <v>-0.0103</v>
      </c>
      <c r="P1223" s="6" t="n">
        <v>94.9571</v>
      </c>
      <c r="Q1223" s="6" t="n">
        <v>0.6963</v>
      </c>
      <c r="R1223" s="6" t="n">
        <v>70.9653</v>
      </c>
      <c r="S1223" s="6" t="n">
        <v>60.0771</v>
      </c>
      <c r="T1223" s="6" t="n">
        <v>1.8322</v>
      </c>
      <c r="U1223" s="6" t="s">
        <v>152</v>
      </c>
      <c r="V1223" s="6" t="s">
        <v>152</v>
      </c>
      <c r="W1223" s="6" t="n">
        <v>6</v>
      </c>
      <c r="X1223" s="6" t="n">
        <v>6</v>
      </c>
      <c r="Y1223" s="6" t="n">
        <v>6</v>
      </c>
      <c r="Z1223" s="6" t="n">
        <v>39.9222</v>
      </c>
      <c r="AA1223" s="6" t="n">
        <v>24.7644</v>
      </c>
      <c r="AB1223" s="6" t="n">
        <v>2.2727</v>
      </c>
    </row>
    <row r="1224" customFormat="false" ht="15" hidden="false" customHeight="false" outlineLevel="0" collapsed="false">
      <c r="A1224" s="6" t="n">
        <v>12.22018</v>
      </c>
      <c r="B1224" s="6" t="n">
        <v>12.6183</v>
      </c>
      <c r="C1224" s="6" t="n">
        <v>0.0869</v>
      </c>
      <c r="D1224" s="6" t="n">
        <v>-0.0053</v>
      </c>
      <c r="E1224" s="6" t="n">
        <v>2.0301</v>
      </c>
      <c r="F1224" s="6" t="n">
        <v>0.7</v>
      </c>
      <c r="G1224" s="6" t="n">
        <v>0.1222</v>
      </c>
      <c r="H1224" s="6" t="n">
        <v>-0.0004</v>
      </c>
      <c r="I1224" s="6" t="n">
        <v>12.6173</v>
      </c>
      <c r="J1224" s="6" t="n">
        <v>-0.1275</v>
      </c>
      <c r="K1224" s="6" t="n">
        <v>12.6236</v>
      </c>
      <c r="L1224" s="6" t="n">
        <v>253.01</v>
      </c>
      <c r="M1224" s="6" t="n">
        <v>130.8082</v>
      </c>
      <c r="N1224" s="6" t="n">
        <v>12.3643</v>
      </c>
      <c r="O1224" s="6" t="n">
        <v>-0.0103</v>
      </c>
      <c r="P1224" s="6" t="n">
        <v>94.5224</v>
      </c>
      <c r="Q1224" s="6" t="n">
        <v>0.7025</v>
      </c>
      <c r="R1224" s="6" t="n">
        <v>70.7928</v>
      </c>
      <c r="S1224" s="6" t="n">
        <v>59.9178</v>
      </c>
      <c r="T1224" s="6" t="n">
        <v>1.8361</v>
      </c>
      <c r="U1224" s="6" t="s">
        <v>152</v>
      </c>
      <c r="V1224" s="6" t="s">
        <v>152</v>
      </c>
      <c r="W1224" s="6" t="n">
        <v>6</v>
      </c>
      <c r="X1224" s="6" t="n">
        <v>6</v>
      </c>
      <c r="Y1224" s="6" t="n">
        <v>6</v>
      </c>
      <c r="Z1224" s="6" t="n">
        <v>39.8979</v>
      </c>
      <c r="AA1224" s="6" t="n">
        <v>24.7065</v>
      </c>
      <c r="AB1224" s="6" t="n">
        <v>2.3256</v>
      </c>
    </row>
    <row r="1225" customFormat="false" ht="15" hidden="false" customHeight="false" outlineLevel="0" collapsed="false">
      <c r="A1225" s="6" t="n">
        <v>12.23018</v>
      </c>
      <c r="B1225" s="6" t="n">
        <v>12.5081</v>
      </c>
      <c r="C1225" s="6" t="n">
        <v>0.088</v>
      </c>
      <c r="D1225" s="6" t="n">
        <v>-0.0051</v>
      </c>
      <c r="E1225" s="6" t="n">
        <v>2.0013</v>
      </c>
      <c r="F1225" s="6" t="n">
        <v>0.7149</v>
      </c>
      <c r="G1225" s="6" t="n">
        <v>0.1223</v>
      </c>
      <c r="H1225" s="6" t="n">
        <v>-0.0004</v>
      </c>
      <c r="I1225" s="6" t="n">
        <v>12.5071</v>
      </c>
      <c r="J1225" s="6" t="n">
        <v>-0.1274</v>
      </c>
      <c r="K1225" s="6" t="n">
        <v>12.5132</v>
      </c>
      <c r="L1225" s="6" t="n">
        <v>253.21</v>
      </c>
      <c r="M1225" s="6" t="n">
        <v>130.9082</v>
      </c>
      <c r="N1225" s="6" t="n">
        <v>12.2539</v>
      </c>
      <c r="O1225" s="6" t="n">
        <v>-0.0104</v>
      </c>
      <c r="P1225" s="6" t="n">
        <v>93.6067</v>
      </c>
      <c r="Q1225" s="6" t="n">
        <v>0.7184</v>
      </c>
      <c r="R1225" s="6" t="n">
        <v>70.4112</v>
      </c>
      <c r="S1225" s="6" t="n">
        <v>59.5655</v>
      </c>
      <c r="T1225" s="6" t="n">
        <v>1.8452</v>
      </c>
      <c r="U1225" s="6" t="s">
        <v>152</v>
      </c>
      <c r="V1225" s="6" t="s">
        <v>152</v>
      </c>
      <c r="W1225" s="6" t="n">
        <v>6</v>
      </c>
      <c r="X1225" s="6" t="n">
        <v>6</v>
      </c>
      <c r="Y1225" s="6" t="n">
        <v>6</v>
      </c>
      <c r="Z1225" s="6" t="n">
        <v>39.8464</v>
      </c>
      <c r="AA1225" s="6" t="n">
        <v>24.5718</v>
      </c>
      <c r="AB1225" s="6" t="n">
        <v>2.2727</v>
      </c>
    </row>
    <row r="1226" customFormat="false" ht="15" hidden="false" customHeight="false" outlineLevel="0" collapsed="false">
      <c r="A1226" s="6" t="n">
        <v>12.24018</v>
      </c>
      <c r="B1226" s="6" t="n">
        <v>12.3545</v>
      </c>
      <c r="C1226" s="6" t="n">
        <v>0.0895</v>
      </c>
      <c r="D1226" s="6" t="n">
        <v>-0.0049</v>
      </c>
      <c r="E1226" s="6" t="n">
        <v>2.0254</v>
      </c>
      <c r="F1226" s="6" t="n">
        <v>0.7332</v>
      </c>
      <c r="G1226" s="6" t="n">
        <v>0.1224</v>
      </c>
      <c r="H1226" s="6" t="n">
        <v>-0.0004</v>
      </c>
      <c r="I1226" s="6" t="n">
        <v>12.3536</v>
      </c>
      <c r="J1226" s="6" t="n">
        <v>-0.1273</v>
      </c>
      <c r="K1226" s="6" t="n">
        <v>12.3594</v>
      </c>
      <c r="L1226" s="6" t="n">
        <v>253.41</v>
      </c>
      <c r="M1226" s="6" t="n">
        <v>131.0082</v>
      </c>
      <c r="N1226" s="6" t="n">
        <v>12.1002</v>
      </c>
      <c r="O1226" s="6" t="n">
        <v>-0.0105</v>
      </c>
      <c r="P1226" s="6" t="n">
        <v>92.362</v>
      </c>
      <c r="Q1226" s="6" t="n">
        <v>0.7399</v>
      </c>
      <c r="R1226" s="6" t="n">
        <v>69.8813</v>
      </c>
      <c r="S1226" s="6" t="n">
        <v>59.0761</v>
      </c>
      <c r="T1226" s="6" t="n">
        <v>1.8574</v>
      </c>
      <c r="U1226" s="6" t="s">
        <v>152</v>
      </c>
      <c r="V1226" s="6" t="s">
        <v>152</v>
      </c>
      <c r="W1226" s="6" t="n">
        <v>6</v>
      </c>
      <c r="X1226" s="6" t="n">
        <v>6</v>
      </c>
      <c r="Y1226" s="6" t="n">
        <v>6</v>
      </c>
      <c r="Z1226" s="6" t="n">
        <v>39.7754</v>
      </c>
      <c r="AA1226" s="6" t="n">
        <v>24.3781</v>
      </c>
      <c r="AB1226" s="6" t="n">
        <v>2.439</v>
      </c>
    </row>
    <row r="1227" customFormat="false" ht="15" hidden="false" customHeight="false" outlineLevel="0" collapsed="false">
      <c r="A1227" s="6" t="n">
        <v>12.25019</v>
      </c>
      <c r="B1227" s="6" t="n">
        <v>12.1537</v>
      </c>
      <c r="C1227" s="6" t="n">
        <v>0.0902</v>
      </c>
      <c r="D1227" s="6" t="n">
        <v>-0.0047</v>
      </c>
      <c r="E1227" s="6" t="n">
        <v>2.1032</v>
      </c>
      <c r="F1227" s="6" t="n">
        <v>0.7455</v>
      </c>
      <c r="G1227" s="6" t="n">
        <v>0.1225</v>
      </c>
      <c r="H1227" s="6" t="n">
        <v>-0.0004</v>
      </c>
      <c r="I1227" s="6" t="n">
        <v>12.1528</v>
      </c>
      <c r="J1227" s="6" t="n">
        <v>-0.1272</v>
      </c>
      <c r="K1227" s="6" t="n">
        <v>12.1584</v>
      </c>
      <c r="L1227" s="6" t="n">
        <v>253.61</v>
      </c>
      <c r="M1227" s="6" t="n">
        <v>131.1081</v>
      </c>
      <c r="N1227" s="6" t="n">
        <v>11.8992</v>
      </c>
      <c r="O1227" s="6" t="n">
        <v>-0.0107</v>
      </c>
      <c r="P1227" s="6" t="n">
        <v>90.7587</v>
      </c>
      <c r="Q1227" s="6" t="n">
        <v>0.7584</v>
      </c>
      <c r="R1227" s="6" t="n">
        <v>69.1839</v>
      </c>
      <c r="S1227" s="6" t="n">
        <v>58.4322</v>
      </c>
      <c r="T1227" s="6" t="n">
        <v>1.8698</v>
      </c>
      <c r="U1227" s="6" t="s">
        <v>152</v>
      </c>
      <c r="V1227" s="6" t="s">
        <v>152</v>
      </c>
      <c r="W1227" s="6" t="n">
        <v>6</v>
      </c>
      <c r="X1227" s="6" t="n">
        <v>6</v>
      </c>
      <c r="Y1227" s="6" t="n">
        <v>6</v>
      </c>
      <c r="Z1227" s="6" t="n">
        <v>39.6825</v>
      </c>
      <c r="AA1227" s="6" t="n">
        <v>24.0913</v>
      </c>
      <c r="AB1227" s="6" t="n">
        <v>2.381</v>
      </c>
    </row>
    <row r="1228" customFormat="false" ht="15" hidden="false" customHeight="false" outlineLevel="0" collapsed="false">
      <c r="A1228" s="6" t="n">
        <v>12.26019</v>
      </c>
      <c r="B1228" s="6" t="n">
        <v>11.9372</v>
      </c>
      <c r="C1228" s="6" t="n">
        <v>0.0901</v>
      </c>
      <c r="D1228" s="6" t="n">
        <v>-0.0053</v>
      </c>
      <c r="E1228" s="6" t="n">
        <v>2.0442</v>
      </c>
      <c r="F1228" s="6" t="n">
        <v>0.7507</v>
      </c>
      <c r="G1228" s="6" t="n">
        <v>0.1226</v>
      </c>
      <c r="H1228" s="6" t="n">
        <v>-0.0004</v>
      </c>
      <c r="I1228" s="6" t="n">
        <v>11.9362</v>
      </c>
      <c r="J1228" s="6" t="n">
        <v>-0.1279</v>
      </c>
      <c r="K1228" s="6" t="n">
        <v>11.9425</v>
      </c>
      <c r="L1228" s="6" t="n">
        <v>253.81</v>
      </c>
      <c r="M1228" s="6" t="n">
        <v>131.2081</v>
      </c>
      <c r="N1228" s="6" t="n">
        <v>11.6823</v>
      </c>
      <c r="O1228" s="6" t="n">
        <v>-0.0109</v>
      </c>
      <c r="P1228" s="6" t="n">
        <v>89.0367</v>
      </c>
      <c r="Q1228" s="6" t="n">
        <v>0.7709</v>
      </c>
      <c r="R1228" s="6" t="n">
        <v>68.4205</v>
      </c>
      <c r="S1228" s="6" t="n">
        <v>57.7273</v>
      </c>
      <c r="T1228" s="6" t="n">
        <v>1.8807</v>
      </c>
      <c r="U1228" s="6" t="s">
        <v>152</v>
      </c>
      <c r="V1228" s="6" t="s">
        <v>152</v>
      </c>
      <c r="W1228" s="6" t="n">
        <v>6</v>
      </c>
      <c r="X1228" s="6" t="n">
        <v>6</v>
      </c>
      <c r="Y1228" s="6" t="n">
        <v>6</v>
      </c>
      <c r="Z1228" s="6" t="n">
        <v>39.5805</v>
      </c>
      <c r="AA1228" s="6" t="n">
        <v>23.7569</v>
      </c>
      <c r="AB1228" s="6" t="n">
        <v>2.381</v>
      </c>
    </row>
    <row r="1229" customFormat="false" ht="15" hidden="false" customHeight="false" outlineLevel="0" collapsed="false">
      <c r="A1229" s="6" t="n">
        <v>12.27019</v>
      </c>
      <c r="B1229" s="6" t="n">
        <v>11.7757</v>
      </c>
      <c r="C1229" s="6" t="n">
        <v>0.0899</v>
      </c>
      <c r="D1229" s="6" t="n">
        <v>-0.0051</v>
      </c>
      <c r="E1229" s="6" t="n">
        <v>2.0551</v>
      </c>
      <c r="F1229" s="6" t="n">
        <v>0.7558</v>
      </c>
      <c r="G1229" s="6" t="n">
        <v>0.1227</v>
      </c>
      <c r="H1229" s="6" t="n">
        <v>-0.0004</v>
      </c>
      <c r="I1229" s="6" t="n">
        <v>11.7748</v>
      </c>
      <c r="J1229" s="6" t="n">
        <v>-0.1278</v>
      </c>
      <c r="K1229" s="6" t="n">
        <v>11.7808</v>
      </c>
      <c r="L1229" s="6" t="n">
        <v>254.01</v>
      </c>
      <c r="M1229" s="6" t="n">
        <v>131.3081</v>
      </c>
      <c r="N1229" s="6" t="n">
        <v>11.5207</v>
      </c>
      <c r="O1229" s="6" t="n">
        <v>-0.0111</v>
      </c>
      <c r="P1229" s="6" t="n">
        <v>87.7383</v>
      </c>
      <c r="Q1229" s="6" t="n">
        <v>0.7801</v>
      </c>
      <c r="R1229" s="6" t="n">
        <v>67.8382</v>
      </c>
      <c r="S1229" s="6" t="n">
        <v>57.1896</v>
      </c>
      <c r="T1229" s="6" t="n">
        <v>1.8889</v>
      </c>
      <c r="U1229" s="6" t="s">
        <v>152</v>
      </c>
      <c r="V1229" s="6" t="s">
        <v>152</v>
      </c>
      <c r="W1229" s="6" t="n">
        <v>6</v>
      </c>
      <c r="X1229" s="6" t="n">
        <v>6</v>
      </c>
      <c r="Y1229" s="6" t="n">
        <v>6</v>
      </c>
      <c r="Z1229" s="6" t="n">
        <v>39.5022</v>
      </c>
      <c r="AA1229" s="6" t="n">
        <v>23.5065</v>
      </c>
      <c r="AB1229" s="6" t="n">
        <v>2.5</v>
      </c>
    </row>
    <row r="1230" customFormat="false" ht="15" hidden="false" customHeight="false" outlineLevel="0" collapsed="false">
      <c r="A1230" s="6" t="n">
        <v>12.28019</v>
      </c>
      <c r="B1230" s="6" t="n">
        <v>11.5985</v>
      </c>
      <c r="C1230" s="6" t="n">
        <v>0.0894</v>
      </c>
      <c r="D1230" s="6" t="n">
        <v>-0.0049</v>
      </c>
      <c r="E1230" s="6" t="n">
        <v>2.0736</v>
      </c>
      <c r="F1230" s="6" t="n">
        <v>0.7584</v>
      </c>
      <c r="G1230" s="6" t="n">
        <v>0.1228</v>
      </c>
      <c r="H1230" s="6" t="n">
        <v>-0.0004</v>
      </c>
      <c r="I1230" s="6" t="n">
        <v>11.5976</v>
      </c>
      <c r="J1230" s="6" t="n">
        <v>-0.1277</v>
      </c>
      <c r="K1230" s="6" t="n">
        <v>11.6035</v>
      </c>
      <c r="L1230" s="6" t="n">
        <v>254.21</v>
      </c>
      <c r="M1230" s="6" t="n">
        <v>131.4081</v>
      </c>
      <c r="N1230" s="6" t="n">
        <v>11.3434</v>
      </c>
      <c r="O1230" s="6" t="n">
        <v>-0.0113</v>
      </c>
      <c r="P1230" s="6" t="n">
        <v>86.322</v>
      </c>
      <c r="Q1230" s="6" t="n">
        <v>0.7884</v>
      </c>
      <c r="R1230" s="6" t="n">
        <v>67.1917</v>
      </c>
      <c r="S1230" s="6" t="n">
        <v>56.5927</v>
      </c>
      <c r="T1230" s="6" t="n">
        <v>1.8974</v>
      </c>
      <c r="U1230" s="6" t="s">
        <v>152</v>
      </c>
      <c r="V1230" s="6" t="s">
        <v>152</v>
      </c>
      <c r="W1230" s="6" t="n">
        <v>6</v>
      </c>
      <c r="X1230" s="6" t="n">
        <v>6</v>
      </c>
      <c r="Y1230" s="6" t="n">
        <v>6</v>
      </c>
      <c r="Z1230" s="6" t="n">
        <v>39.4152</v>
      </c>
      <c r="AA1230" s="6" t="n">
        <v>23.2248</v>
      </c>
      <c r="AB1230" s="6" t="n">
        <v>2.5</v>
      </c>
    </row>
    <row r="1231" customFormat="false" ht="15" hidden="false" customHeight="false" outlineLevel="0" collapsed="false">
      <c r="A1231" s="6" t="n">
        <v>12.29019</v>
      </c>
      <c r="B1231" s="6" t="n">
        <v>11.4922</v>
      </c>
      <c r="C1231" s="6" t="n">
        <v>0.0885</v>
      </c>
      <c r="D1231" s="6" t="n">
        <v>-0.0045</v>
      </c>
      <c r="E1231" s="6" t="n">
        <v>2.0201</v>
      </c>
      <c r="F1231" s="6" t="n">
        <v>0.7565</v>
      </c>
      <c r="G1231" s="6" t="n">
        <v>0.1229</v>
      </c>
      <c r="H1231" s="6" t="n">
        <v>-0.0004</v>
      </c>
      <c r="I1231" s="6" t="n">
        <v>11.4914</v>
      </c>
      <c r="J1231" s="6" t="n">
        <v>-0.1274</v>
      </c>
      <c r="K1231" s="6" t="n">
        <v>11.4968</v>
      </c>
      <c r="L1231" s="6" t="n">
        <v>254.41</v>
      </c>
      <c r="M1231" s="6" t="n">
        <v>131.5081</v>
      </c>
      <c r="N1231" s="6" t="n">
        <v>11.237</v>
      </c>
      <c r="O1231" s="6" t="n">
        <v>-0.0113</v>
      </c>
      <c r="P1231" s="6" t="n">
        <v>85.447</v>
      </c>
      <c r="Q1231" s="6" t="n">
        <v>0.7879</v>
      </c>
      <c r="R1231" s="6" t="n">
        <v>66.7923</v>
      </c>
      <c r="S1231" s="6" t="n">
        <v>56.2239</v>
      </c>
      <c r="T1231" s="6" t="n">
        <v>1.9008</v>
      </c>
      <c r="U1231" s="6" t="s">
        <v>152</v>
      </c>
      <c r="V1231" s="6" t="s">
        <v>152</v>
      </c>
      <c r="W1231" s="6" t="n">
        <v>6</v>
      </c>
      <c r="X1231" s="6" t="n">
        <v>6</v>
      </c>
      <c r="Y1231" s="6" t="n">
        <v>6</v>
      </c>
      <c r="Z1231" s="6" t="n">
        <v>39.3606</v>
      </c>
      <c r="AA1231" s="6" t="n">
        <v>23.041</v>
      </c>
      <c r="AB1231" s="6" t="n">
        <v>2.5</v>
      </c>
    </row>
    <row r="1232" customFormat="false" ht="15" hidden="false" customHeight="false" outlineLevel="0" collapsed="false">
      <c r="A1232" s="6" t="n">
        <v>12.30019</v>
      </c>
      <c r="B1232" s="6" t="n">
        <v>11.4079</v>
      </c>
      <c r="C1232" s="6" t="n">
        <v>0.0856</v>
      </c>
      <c r="D1232" s="6" t="n">
        <v>-0.0043</v>
      </c>
      <c r="E1232" s="6" t="n">
        <v>2.0392</v>
      </c>
      <c r="F1232" s="6" t="n">
        <v>0.7358</v>
      </c>
      <c r="G1232" s="6" t="n">
        <v>0.123</v>
      </c>
      <c r="H1232" s="6" t="n">
        <v>-0.0004</v>
      </c>
      <c r="I1232" s="6" t="n">
        <v>11.4071</v>
      </c>
      <c r="J1232" s="6" t="n">
        <v>-0.1273</v>
      </c>
      <c r="K1232" s="6" t="n">
        <v>11.4122</v>
      </c>
      <c r="L1232" s="6" t="n">
        <v>254.61</v>
      </c>
      <c r="M1232" s="6" t="n">
        <v>131.6081</v>
      </c>
      <c r="N1232" s="6" t="n">
        <v>11.1525</v>
      </c>
      <c r="O1232" s="6" t="n">
        <v>-0.0114</v>
      </c>
      <c r="P1232" s="6" t="n">
        <v>84.74</v>
      </c>
      <c r="Q1232" s="6" t="n">
        <v>0.7676</v>
      </c>
      <c r="R1232" s="6" t="n">
        <v>66.4693</v>
      </c>
      <c r="S1232" s="6" t="n">
        <v>55.9256</v>
      </c>
      <c r="T1232" s="6" t="n">
        <v>1.8971</v>
      </c>
      <c r="U1232" s="6" t="s">
        <v>152</v>
      </c>
      <c r="V1232" s="6" t="s">
        <v>152</v>
      </c>
      <c r="W1232" s="6" t="n">
        <v>6</v>
      </c>
      <c r="X1232" s="6" t="n">
        <v>6</v>
      </c>
      <c r="Y1232" s="6" t="n">
        <v>6</v>
      </c>
      <c r="Z1232" s="6" t="n">
        <v>39.316</v>
      </c>
      <c r="AA1232" s="6" t="n">
        <v>22.8406</v>
      </c>
      <c r="AB1232" s="6" t="n">
        <v>2.439</v>
      </c>
    </row>
    <row r="1233" customFormat="false" ht="15" hidden="false" customHeight="false" outlineLevel="0" collapsed="false">
      <c r="A1233" s="6" t="n">
        <v>12.31019</v>
      </c>
      <c r="B1233" s="6" t="n">
        <v>11.368</v>
      </c>
      <c r="C1233" s="6" t="n">
        <v>0.0844</v>
      </c>
      <c r="D1233" s="6" t="n">
        <v>-0.0041</v>
      </c>
      <c r="E1233" s="6" t="n">
        <v>2.0311</v>
      </c>
      <c r="F1233" s="6" t="n">
        <v>0.728</v>
      </c>
      <c r="G1233" s="6" t="n">
        <v>0.1231</v>
      </c>
      <c r="H1233" s="6" t="n">
        <v>-0.0004</v>
      </c>
      <c r="I1233" s="6" t="n">
        <v>11.3672</v>
      </c>
      <c r="J1233" s="6" t="n">
        <v>-0.1272</v>
      </c>
      <c r="K1233" s="6" t="n">
        <v>11.3721</v>
      </c>
      <c r="L1233" s="6" t="n">
        <v>254.81</v>
      </c>
      <c r="M1233" s="6" t="n">
        <v>131.7081</v>
      </c>
      <c r="N1233" s="6" t="n">
        <v>11.1124</v>
      </c>
      <c r="O1233" s="6" t="n">
        <v>-0.0114</v>
      </c>
      <c r="P1233" s="6" t="n">
        <v>84.3715</v>
      </c>
      <c r="Q1233" s="6" t="n">
        <v>0.7592</v>
      </c>
      <c r="R1233" s="6" t="n">
        <v>66.3066</v>
      </c>
      <c r="S1233" s="6" t="n">
        <v>55.7754</v>
      </c>
      <c r="T1233" s="6" t="n">
        <v>1.8958</v>
      </c>
      <c r="U1233" s="6" t="s">
        <v>152</v>
      </c>
      <c r="V1233" s="6" t="s">
        <v>152</v>
      </c>
      <c r="W1233" s="6" t="n">
        <v>6</v>
      </c>
      <c r="X1233" s="6" t="n">
        <v>6</v>
      </c>
      <c r="Y1233" s="6" t="n">
        <v>6</v>
      </c>
      <c r="Z1233" s="6" t="n">
        <v>39.2926</v>
      </c>
      <c r="AA1233" s="6" t="n">
        <v>22.7502</v>
      </c>
      <c r="AB1233" s="6" t="n">
        <v>2.381</v>
      </c>
    </row>
    <row r="1234" customFormat="false" ht="15" hidden="false" customHeight="false" outlineLevel="0" collapsed="false">
      <c r="A1234" s="6" t="n">
        <v>12.32019</v>
      </c>
      <c r="B1234" s="6" t="n">
        <v>11.3556</v>
      </c>
      <c r="C1234" s="6" t="n">
        <v>0.0837</v>
      </c>
      <c r="D1234" s="6" t="n">
        <v>-0.0037</v>
      </c>
      <c r="E1234" s="6" t="n">
        <v>2.0791</v>
      </c>
      <c r="F1234" s="6" t="n">
        <v>0.7239</v>
      </c>
      <c r="G1234" s="6" t="n">
        <v>0.1232</v>
      </c>
      <c r="H1234" s="6" t="n">
        <v>-0.0003</v>
      </c>
      <c r="I1234" s="6" t="n">
        <v>11.3549</v>
      </c>
      <c r="J1234" s="6" t="n">
        <v>-0.1269</v>
      </c>
      <c r="K1234" s="6" t="n">
        <v>11.3593</v>
      </c>
      <c r="L1234" s="6" t="n">
        <v>255.01</v>
      </c>
      <c r="M1234" s="6" t="n">
        <v>131.8081</v>
      </c>
      <c r="N1234" s="6" t="n">
        <v>11.0998</v>
      </c>
      <c r="O1234" s="6" t="n">
        <v>-0.0114</v>
      </c>
      <c r="P1234" s="6" t="n">
        <v>84.2121</v>
      </c>
      <c r="Q1234" s="6" t="n">
        <v>0.7544</v>
      </c>
      <c r="R1234" s="6" t="n">
        <v>66.2438</v>
      </c>
      <c r="S1234" s="6" t="n">
        <v>55.7174</v>
      </c>
      <c r="T1234" s="6" t="n">
        <v>1.8949</v>
      </c>
      <c r="U1234" s="6" t="s">
        <v>152</v>
      </c>
      <c r="V1234" s="6" t="s">
        <v>152</v>
      </c>
      <c r="W1234" s="6" t="n">
        <v>6</v>
      </c>
      <c r="X1234" s="6" t="n">
        <v>6</v>
      </c>
      <c r="Y1234" s="6" t="n">
        <v>6</v>
      </c>
      <c r="Z1234" s="6" t="n">
        <v>39.2824</v>
      </c>
      <c r="AA1234" s="6" t="n">
        <v>22.7176</v>
      </c>
      <c r="AB1234" s="6" t="n">
        <v>2.381</v>
      </c>
    </row>
    <row r="1235" customFormat="false" ht="15" hidden="false" customHeight="false" outlineLevel="0" collapsed="false">
      <c r="A1235" s="6" t="n">
        <v>12.33019</v>
      </c>
      <c r="B1235" s="6" t="n">
        <v>11.3648</v>
      </c>
      <c r="C1235" s="6" t="n">
        <v>0.0821</v>
      </c>
      <c r="D1235" s="6" t="n">
        <v>-0.0035</v>
      </c>
      <c r="E1235" s="6" t="n">
        <v>2.0201</v>
      </c>
      <c r="F1235" s="6" t="n">
        <v>0.7097</v>
      </c>
      <c r="G1235" s="6" t="n">
        <v>0.1233</v>
      </c>
      <c r="H1235" s="6" t="n">
        <v>-0.0003</v>
      </c>
      <c r="I1235" s="6" t="n">
        <v>11.3642</v>
      </c>
      <c r="J1235" s="6" t="n">
        <v>-0.1268</v>
      </c>
      <c r="K1235" s="6" t="n">
        <v>11.3684</v>
      </c>
      <c r="L1235" s="6" t="n">
        <v>255.21</v>
      </c>
      <c r="M1235" s="6" t="n">
        <v>131.9081</v>
      </c>
      <c r="N1235" s="6" t="n">
        <v>11.109</v>
      </c>
      <c r="O1235" s="6" t="n">
        <v>-0.0114</v>
      </c>
      <c r="P1235" s="6" t="n">
        <v>84.2174</v>
      </c>
      <c r="Q1235" s="6" t="n">
        <v>0.7392</v>
      </c>
      <c r="R1235" s="6" t="n">
        <v>66.2604</v>
      </c>
      <c r="S1235" s="6" t="n">
        <v>55.7327</v>
      </c>
      <c r="T1235" s="6" t="n">
        <v>1.8898</v>
      </c>
      <c r="U1235" s="6" t="s">
        <v>152</v>
      </c>
      <c r="V1235" s="6" t="s">
        <v>152</v>
      </c>
      <c r="W1235" s="6" t="n">
        <v>6</v>
      </c>
      <c r="X1235" s="6" t="n">
        <v>6</v>
      </c>
      <c r="Y1235" s="6" t="n">
        <v>6</v>
      </c>
      <c r="Z1235" s="6" t="n">
        <v>39.2827</v>
      </c>
      <c r="AA1235" s="6" t="n">
        <v>22.6931</v>
      </c>
      <c r="AB1235" s="6" t="n">
        <v>2.439</v>
      </c>
    </row>
    <row r="1236" customFormat="false" ht="15" hidden="false" customHeight="false" outlineLevel="0" collapsed="false">
      <c r="A1236" s="6" t="n">
        <v>12.34019</v>
      </c>
      <c r="B1236" s="6" t="n">
        <v>11.3741</v>
      </c>
      <c r="C1236" s="6" t="n">
        <v>0.0811</v>
      </c>
      <c r="D1236" s="6" t="n">
        <v>-0.0031</v>
      </c>
      <c r="E1236" s="6" t="n">
        <v>2.061</v>
      </c>
      <c r="F1236" s="6" t="n">
        <v>0.6996</v>
      </c>
      <c r="G1236" s="6" t="n">
        <v>0.1234</v>
      </c>
      <c r="H1236" s="6" t="n">
        <v>-0.0003</v>
      </c>
      <c r="I1236" s="6" t="n">
        <v>11.3735</v>
      </c>
      <c r="J1236" s="6" t="n">
        <v>-0.1265</v>
      </c>
      <c r="K1236" s="6" t="n">
        <v>11.3773</v>
      </c>
      <c r="L1236" s="6" t="n">
        <v>255.41</v>
      </c>
      <c r="M1236" s="6" t="n">
        <v>132.0081</v>
      </c>
      <c r="N1236" s="6" t="n">
        <v>11.1181</v>
      </c>
      <c r="O1236" s="6" t="n">
        <v>-0.0114</v>
      </c>
      <c r="P1236" s="6" t="n">
        <v>84.223</v>
      </c>
      <c r="Q1236" s="6" t="n">
        <v>0.7296</v>
      </c>
      <c r="R1236" s="6" t="n">
        <v>66.277</v>
      </c>
      <c r="S1236" s="6" t="n">
        <v>55.748</v>
      </c>
      <c r="T1236" s="6" t="n">
        <v>1.8865</v>
      </c>
      <c r="U1236" s="6" t="s">
        <v>152</v>
      </c>
      <c r="V1236" s="6" t="s">
        <v>152</v>
      </c>
      <c r="W1236" s="6" t="n">
        <v>6</v>
      </c>
      <c r="X1236" s="6" t="n">
        <v>6</v>
      </c>
      <c r="Y1236" s="6" t="n">
        <v>6</v>
      </c>
      <c r="Z1236" s="6" t="n">
        <v>39.2831</v>
      </c>
      <c r="AA1236" s="6" t="n">
        <v>22.6842</v>
      </c>
      <c r="AB1236" s="6" t="n">
        <v>2.381</v>
      </c>
    </row>
    <row r="1237" customFormat="false" ht="15" hidden="false" customHeight="false" outlineLevel="0" collapsed="false">
      <c r="A1237" s="6" t="n">
        <v>12.35019</v>
      </c>
      <c r="B1237" s="6" t="n">
        <v>11.4607</v>
      </c>
      <c r="C1237" s="6" t="n">
        <v>0.0809</v>
      </c>
      <c r="D1237" s="6" t="n">
        <v>-0.0029</v>
      </c>
      <c r="E1237" s="6" t="n">
        <v>2.0254</v>
      </c>
      <c r="F1237" s="6" t="n">
        <v>0.6951</v>
      </c>
      <c r="G1237" s="6" t="n">
        <v>0.1235</v>
      </c>
      <c r="H1237" s="6" t="n">
        <v>-0.0003</v>
      </c>
      <c r="I1237" s="6" t="n">
        <v>11.4602</v>
      </c>
      <c r="J1237" s="6" t="n">
        <v>-0.1264</v>
      </c>
      <c r="K1237" s="6" t="n">
        <v>11.4637</v>
      </c>
      <c r="L1237" s="6" t="n">
        <v>255.61</v>
      </c>
      <c r="M1237" s="6" t="n">
        <v>132.1081</v>
      </c>
      <c r="N1237" s="6" t="n">
        <v>11.2046</v>
      </c>
      <c r="O1237" s="6" t="n">
        <v>-0.0113</v>
      </c>
      <c r="P1237" s="6" t="n">
        <v>84.8137</v>
      </c>
      <c r="Q1237" s="6" t="n">
        <v>0.7218</v>
      </c>
      <c r="R1237" s="6" t="n">
        <v>66.5745</v>
      </c>
      <c r="S1237" s="6" t="n">
        <v>56.0228</v>
      </c>
      <c r="T1237" s="6" t="n">
        <v>1.8813</v>
      </c>
      <c r="U1237" s="6" t="s">
        <v>152</v>
      </c>
      <c r="V1237" s="6" t="s">
        <v>152</v>
      </c>
      <c r="W1237" s="6" t="n">
        <v>6</v>
      </c>
      <c r="X1237" s="6" t="n">
        <v>6</v>
      </c>
      <c r="Y1237" s="6" t="n">
        <v>6</v>
      </c>
      <c r="Z1237" s="6" t="n">
        <v>39.3206</v>
      </c>
      <c r="AA1237" s="6" t="n">
        <v>22.8134</v>
      </c>
      <c r="AB1237" s="6" t="n">
        <v>2.381</v>
      </c>
    </row>
    <row r="1238" customFormat="false" ht="15" hidden="false" customHeight="false" outlineLevel="0" collapsed="false">
      <c r="A1238" s="6" t="n">
        <v>12.36019</v>
      </c>
      <c r="B1238" s="6" t="n">
        <v>11.6025</v>
      </c>
      <c r="C1238" s="6" t="n">
        <v>0.0808</v>
      </c>
      <c r="D1238" s="6" t="n">
        <v>-0.0025</v>
      </c>
      <c r="E1238" s="6" t="n">
        <v>2.037</v>
      </c>
      <c r="F1238" s="6" t="n">
        <v>0.692</v>
      </c>
      <c r="G1238" s="6" t="n">
        <v>0.1236</v>
      </c>
      <c r="H1238" s="6" t="n">
        <v>-0.0002</v>
      </c>
      <c r="I1238" s="6" t="n">
        <v>11.602</v>
      </c>
      <c r="J1238" s="6" t="n">
        <v>-0.1261</v>
      </c>
      <c r="K1238" s="6" t="n">
        <v>11.605</v>
      </c>
      <c r="L1238" s="6" t="n">
        <v>255.81</v>
      </c>
      <c r="M1238" s="6" t="n">
        <v>132.2081</v>
      </c>
      <c r="N1238" s="6" t="n">
        <v>11.3462</v>
      </c>
      <c r="O1238" s="6" t="n">
        <v>-0.0111</v>
      </c>
      <c r="P1238" s="6" t="n">
        <v>85.8207</v>
      </c>
      <c r="Q1238" s="6" t="n">
        <v>0.7124</v>
      </c>
      <c r="R1238" s="6" t="n">
        <v>67.0673</v>
      </c>
      <c r="S1238" s="6" t="n">
        <v>56.4778</v>
      </c>
      <c r="T1238" s="6" t="n">
        <v>1.8738</v>
      </c>
      <c r="U1238" s="6" t="s">
        <v>152</v>
      </c>
      <c r="V1238" s="6" t="s">
        <v>152</v>
      </c>
      <c r="W1238" s="6" t="n">
        <v>6</v>
      </c>
      <c r="X1238" s="6" t="n">
        <v>6</v>
      </c>
      <c r="Y1238" s="6" t="n">
        <v>6</v>
      </c>
      <c r="Z1238" s="6" t="n">
        <v>39.3838</v>
      </c>
      <c r="AA1238" s="6" t="n">
        <v>23.0323</v>
      </c>
      <c r="AB1238" s="6" t="n">
        <v>2.439</v>
      </c>
    </row>
    <row r="1239" customFormat="false" ht="15" hidden="false" customHeight="false" outlineLevel="0" collapsed="false">
      <c r="A1239" s="6" t="n">
        <v>12.37019</v>
      </c>
      <c r="B1239" s="6" t="n">
        <v>11.76</v>
      </c>
      <c r="C1239" s="6" t="n">
        <v>0.0809</v>
      </c>
      <c r="D1239" s="6" t="n">
        <v>-0.0023</v>
      </c>
      <c r="E1239" s="6" t="n">
        <v>2.0736</v>
      </c>
      <c r="F1239" s="6" t="n">
        <v>0.6901</v>
      </c>
      <c r="G1239" s="6" t="n">
        <v>0.1237</v>
      </c>
      <c r="H1239" s="6" t="n">
        <v>-0.0002</v>
      </c>
      <c r="I1239" s="6" t="n">
        <v>11.7595</v>
      </c>
      <c r="J1239" s="6" t="n">
        <v>-0.1261</v>
      </c>
      <c r="K1239" s="6" t="n">
        <v>11.7623</v>
      </c>
      <c r="L1239" s="6" t="n">
        <v>256.01</v>
      </c>
      <c r="M1239" s="6" t="n">
        <v>132.3081</v>
      </c>
      <c r="N1239" s="6" t="n">
        <v>11.5035</v>
      </c>
      <c r="O1239" s="6" t="n">
        <v>-0.011</v>
      </c>
      <c r="P1239" s="6" t="n">
        <v>86.945</v>
      </c>
      <c r="Q1239" s="6" t="n">
        <v>0.7036</v>
      </c>
      <c r="R1239" s="6" t="n">
        <v>67.6095</v>
      </c>
      <c r="S1239" s="6" t="n">
        <v>56.9784</v>
      </c>
      <c r="T1239" s="6" t="n">
        <v>1.8661</v>
      </c>
      <c r="U1239" s="6" t="s">
        <v>152</v>
      </c>
      <c r="V1239" s="6" t="s">
        <v>152</v>
      </c>
      <c r="W1239" s="6" t="n">
        <v>6</v>
      </c>
      <c r="X1239" s="6" t="n">
        <v>6</v>
      </c>
      <c r="Y1239" s="6" t="n">
        <v>6</v>
      </c>
      <c r="Z1239" s="6" t="n">
        <v>39.4534</v>
      </c>
      <c r="AA1239" s="6" t="n">
        <v>23.2792</v>
      </c>
      <c r="AB1239" s="6" t="n">
        <v>2.381</v>
      </c>
    </row>
    <row r="1240" customFormat="false" ht="15" hidden="false" customHeight="false" outlineLevel="0" collapsed="false">
      <c r="A1240" s="6" t="n">
        <v>12.38019</v>
      </c>
      <c r="B1240" s="6" t="n">
        <v>11.886</v>
      </c>
      <c r="C1240" s="6" t="n">
        <v>0.0811</v>
      </c>
      <c r="D1240" s="6" t="n">
        <v>-0.0022</v>
      </c>
      <c r="E1240" s="6" t="n">
        <v>2.0311</v>
      </c>
      <c r="F1240" s="6" t="n">
        <v>0.688</v>
      </c>
      <c r="G1240" s="6" t="n">
        <v>0.1238</v>
      </c>
      <c r="H1240" s="6" t="n">
        <v>-0.0002</v>
      </c>
      <c r="I1240" s="6" t="n">
        <v>11.8856</v>
      </c>
      <c r="J1240" s="6" t="n">
        <v>-0.126</v>
      </c>
      <c r="K1240" s="6" t="n">
        <v>11.8881</v>
      </c>
      <c r="L1240" s="6" t="n">
        <v>256.21</v>
      </c>
      <c r="M1240" s="6" t="n">
        <v>132.4081</v>
      </c>
      <c r="N1240" s="6" t="n">
        <v>11.6294</v>
      </c>
      <c r="O1240" s="6" t="n">
        <v>-0.0108</v>
      </c>
      <c r="P1240" s="6" t="n">
        <v>87.8297</v>
      </c>
      <c r="Q1240" s="6" t="n">
        <v>0.6971</v>
      </c>
      <c r="R1240" s="6" t="n">
        <v>68.0344</v>
      </c>
      <c r="S1240" s="6" t="n">
        <v>57.3708</v>
      </c>
      <c r="T1240" s="6" t="n">
        <v>1.8602</v>
      </c>
      <c r="U1240" s="6" t="s">
        <v>152</v>
      </c>
      <c r="V1240" s="6" t="s">
        <v>152</v>
      </c>
      <c r="W1240" s="6" t="n">
        <v>6</v>
      </c>
      <c r="X1240" s="6" t="n">
        <v>6</v>
      </c>
      <c r="Y1240" s="6" t="n">
        <v>6</v>
      </c>
      <c r="Z1240" s="6" t="n">
        <v>39.5075</v>
      </c>
      <c r="AA1240" s="6" t="n">
        <v>23.4776</v>
      </c>
      <c r="AB1240" s="6" t="n">
        <v>2.5</v>
      </c>
    </row>
    <row r="1241" customFormat="false" ht="15" hidden="false" customHeight="false" outlineLevel="0" collapsed="false">
      <c r="A1241" s="6" t="n">
        <v>12.39019</v>
      </c>
      <c r="B1241" s="6" t="n">
        <v>11.9844</v>
      </c>
      <c r="C1241" s="6" t="n">
        <v>0.0813</v>
      </c>
      <c r="D1241" s="6" t="n">
        <v>-0.0016</v>
      </c>
      <c r="E1241" s="6" t="n">
        <v>2.0495</v>
      </c>
      <c r="F1241" s="6" t="n">
        <v>0.6869</v>
      </c>
      <c r="G1241" s="6" t="n">
        <v>0.1239</v>
      </c>
      <c r="H1241" s="6" t="n">
        <v>-0.0001</v>
      </c>
      <c r="I1241" s="6" t="n">
        <v>11.9841</v>
      </c>
      <c r="J1241" s="6" t="n">
        <v>-0.1255</v>
      </c>
      <c r="K1241" s="6" t="n">
        <v>11.986</v>
      </c>
      <c r="L1241" s="6" t="n">
        <v>256.41</v>
      </c>
      <c r="M1241" s="6" t="n">
        <v>132.5081</v>
      </c>
      <c r="N1241" s="6" t="n">
        <v>11.7277</v>
      </c>
      <c r="O1241" s="6" t="n">
        <v>-0.0107</v>
      </c>
      <c r="P1241" s="6" t="n">
        <v>88.5056</v>
      </c>
      <c r="Q1241" s="6" t="n">
        <v>0.6933</v>
      </c>
      <c r="R1241" s="6" t="n">
        <v>68.3594</v>
      </c>
      <c r="S1241" s="6" t="n">
        <v>57.6709</v>
      </c>
      <c r="T1241" s="6" t="n">
        <v>1.8561</v>
      </c>
      <c r="U1241" s="6" t="s">
        <v>152</v>
      </c>
      <c r="V1241" s="6" t="s">
        <v>152</v>
      </c>
      <c r="W1241" s="6" t="n">
        <v>6</v>
      </c>
      <c r="X1241" s="6" t="n">
        <v>6</v>
      </c>
      <c r="Y1241" s="6" t="n">
        <v>6</v>
      </c>
      <c r="Z1241" s="6" t="n">
        <v>39.5484</v>
      </c>
      <c r="AA1241" s="6" t="n">
        <v>23.6369</v>
      </c>
      <c r="AB1241" s="6" t="n">
        <v>2.381</v>
      </c>
    </row>
    <row r="1242" customFormat="false" ht="15" hidden="false" customHeight="false" outlineLevel="0" collapsed="false">
      <c r="A1242" s="6" t="n">
        <v>12.40019</v>
      </c>
      <c r="B1242" s="6" t="n">
        <v>12.0828</v>
      </c>
      <c r="C1242" s="6" t="n">
        <v>0.0822</v>
      </c>
      <c r="D1242" s="6" t="n">
        <v>-0.0014</v>
      </c>
      <c r="E1242" s="6" t="n">
        <v>1.9773</v>
      </c>
      <c r="F1242" s="6" t="n">
        <v>0.6912</v>
      </c>
      <c r="G1242" s="6" t="n">
        <v>0.124</v>
      </c>
      <c r="H1242" s="6" t="n">
        <v>-0.0001</v>
      </c>
      <c r="I1242" s="6" t="n">
        <v>12.0826</v>
      </c>
      <c r="J1242" s="6" t="n">
        <v>-0.1254</v>
      </c>
      <c r="K1242" s="6" t="n">
        <v>12.0842</v>
      </c>
      <c r="L1242" s="6" t="n">
        <v>256.61</v>
      </c>
      <c r="M1242" s="6" t="n">
        <v>132.6081</v>
      </c>
      <c r="N1242" s="6" t="n">
        <v>11.826</v>
      </c>
      <c r="O1242" s="6" t="n">
        <v>-0.0106</v>
      </c>
      <c r="P1242" s="6" t="n">
        <v>89.1799</v>
      </c>
      <c r="Q1242" s="6" t="n">
        <v>0.6949</v>
      </c>
      <c r="R1242" s="6" t="n">
        <v>68.6816</v>
      </c>
      <c r="S1242" s="6" t="n">
        <v>57.9684</v>
      </c>
      <c r="T1242" s="6" t="n">
        <v>1.854</v>
      </c>
      <c r="U1242" s="6" t="s">
        <v>152</v>
      </c>
      <c r="V1242" s="6" t="s">
        <v>152</v>
      </c>
      <c r="W1242" s="6" t="n">
        <v>6</v>
      </c>
      <c r="X1242" s="6" t="n">
        <v>6</v>
      </c>
      <c r="Y1242" s="6" t="n">
        <v>6</v>
      </c>
      <c r="Z1242" s="6" t="n">
        <v>39.5888</v>
      </c>
      <c r="AA1242" s="6" t="n">
        <v>23.8126</v>
      </c>
      <c r="AB1242" s="6" t="n">
        <v>2.439</v>
      </c>
    </row>
    <row r="1243" customFormat="false" ht="15" hidden="false" customHeight="false" outlineLevel="0" collapsed="false">
      <c r="A1243" s="6" t="n">
        <v>12.41019</v>
      </c>
      <c r="B1243" s="6" t="n">
        <v>12.1183</v>
      </c>
      <c r="C1243" s="6" t="n">
        <v>0.0832</v>
      </c>
      <c r="D1243" s="6" t="n">
        <v>-0.001</v>
      </c>
      <c r="E1243" s="6" t="n">
        <v>2.037</v>
      </c>
      <c r="F1243" s="6" t="n">
        <v>0.6965</v>
      </c>
      <c r="G1243" s="6" t="n">
        <v>0.1241</v>
      </c>
      <c r="H1243" s="6" t="n">
        <v>-0.0001</v>
      </c>
      <c r="I1243" s="6" t="n">
        <v>12.1181</v>
      </c>
      <c r="J1243" s="6" t="n">
        <v>-0.1251</v>
      </c>
      <c r="K1243" s="6" t="n">
        <v>12.1192</v>
      </c>
      <c r="L1243" s="6" t="n">
        <v>256.81</v>
      </c>
      <c r="M1243" s="6" t="n">
        <v>132.7081</v>
      </c>
      <c r="N1243" s="6" t="n">
        <v>11.8613</v>
      </c>
      <c r="O1243" s="6" t="n">
        <v>-0.0105</v>
      </c>
      <c r="P1243" s="6" t="n">
        <v>89.3788</v>
      </c>
      <c r="Q1243" s="6" t="n">
        <v>0.7018</v>
      </c>
      <c r="R1243" s="6" t="n">
        <v>68.7859</v>
      </c>
      <c r="S1243" s="6" t="n">
        <v>58.0647</v>
      </c>
      <c r="T1243" s="6" t="n">
        <v>1.8556</v>
      </c>
      <c r="U1243" s="6" t="s">
        <v>152</v>
      </c>
      <c r="V1243" s="6" t="s">
        <v>152</v>
      </c>
      <c r="W1243" s="6" t="n">
        <v>6</v>
      </c>
      <c r="X1243" s="6" t="n">
        <v>6</v>
      </c>
      <c r="Y1243" s="6" t="n">
        <v>6</v>
      </c>
      <c r="Z1243" s="6" t="n">
        <v>39.6006</v>
      </c>
      <c r="AA1243" s="6" t="n">
        <v>23.8968</v>
      </c>
      <c r="AB1243" s="6" t="n">
        <v>2.381</v>
      </c>
    </row>
    <row r="1244" customFormat="false" ht="15" hidden="false" customHeight="false" outlineLevel="0" collapsed="false">
      <c r="A1244" s="6" t="n">
        <v>12.42019</v>
      </c>
      <c r="B1244" s="6" t="n">
        <v>12.075</v>
      </c>
      <c r="C1244" s="6" t="n">
        <v>0.0843</v>
      </c>
      <c r="D1244" s="6" t="n">
        <v>-0.0008</v>
      </c>
      <c r="E1244" s="6" t="n">
        <v>2.0071</v>
      </c>
      <c r="F1244" s="6" t="n">
        <v>0.7014</v>
      </c>
      <c r="G1244" s="6" t="n">
        <v>0.1242</v>
      </c>
      <c r="H1244" s="6" t="n">
        <v>-0.0001</v>
      </c>
      <c r="I1244" s="6" t="n">
        <v>12.0748</v>
      </c>
      <c r="J1244" s="6" t="n">
        <v>-0.125</v>
      </c>
      <c r="K1244" s="6" t="n">
        <v>12.0757</v>
      </c>
      <c r="L1244" s="6" t="n">
        <v>257.01</v>
      </c>
      <c r="M1244" s="6" t="n">
        <v>132.8081</v>
      </c>
      <c r="N1244" s="6" t="n">
        <v>11.8178</v>
      </c>
      <c r="O1244" s="6" t="n">
        <v>-0.0106</v>
      </c>
      <c r="P1244" s="6" t="n">
        <v>88.9841</v>
      </c>
      <c r="Q1244" s="6" t="n">
        <v>0.7133</v>
      </c>
      <c r="R1244" s="6" t="n">
        <v>68.6202</v>
      </c>
      <c r="S1244" s="6" t="n">
        <v>57.9117</v>
      </c>
      <c r="T1244" s="6" t="n">
        <v>1.8613</v>
      </c>
      <c r="U1244" s="6" t="s">
        <v>152</v>
      </c>
      <c r="V1244" s="6" t="s">
        <v>152</v>
      </c>
      <c r="W1244" s="6" t="n">
        <v>6</v>
      </c>
      <c r="X1244" s="6" t="n">
        <v>6</v>
      </c>
      <c r="Y1244" s="6" t="n">
        <v>6</v>
      </c>
      <c r="Z1244" s="6" t="n">
        <v>39.5771</v>
      </c>
      <c r="AA1244" s="6" t="n">
        <v>23.8605</v>
      </c>
      <c r="AB1244" s="6" t="n">
        <v>2.381</v>
      </c>
    </row>
    <row r="1245" customFormat="false" ht="15" hidden="false" customHeight="false" outlineLevel="0" collapsed="false">
      <c r="A1245" s="6" t="n">
        <v>12.43019</v>
      </c>
      <c r="B1245" s="6" t="n">
        <v>12.0553</v>
      </c>
      <c r="C1245" s="6" t="n">
        <v>0.0844</v>
      </c>
      <c r="D1245" s="6" t="n">
        <v>-0.0004</v>
      </c>
      <c r="E1245" s="6" t="n">
        <v>1.9773</v>
      </c>
      <c r="F1245" s="6" t="n">
        <v>0.6977</v>
      </c>
      <c r="G1245" s="6" t="n">
        <v>0.1243</v>
      </c>
      <c r="H1245" s="6" t="n">
        <v>0</v>
      </c>
      <c r="I1245" s="6" t="n">
        <v>12.0552</v>
      </c>
      <c r="J1245" s="6" t="n">
        <v>-0.1247</v>
      </c>
      <c r="K1245" s="6" t="n">
        <v>12.0557</v>
      </c>
      <c r="L1245" s="6" t="n">
        <v>257.21</v>
      </c>
      <c r="M1245" s="6" t="n">
        <v>132.9081</v>
      </c>
      <c r="N1245" s="6" t="n">
        <v>11.798</v>
      </c>
      <c r="O1245" s="6" t="n">
        <v>-0.0106</v>
      </c>
      <c r="P1245" s="6" t="n">
        <v>88.7681</v>
      </c>
      <c r="Q1245" s="6" t="n">
        <v>0.7157</v>
      </c>
      <c r="R1245" s="6" t="n">
        <v>68.5353</v>
      </c>
      <c r="S1245" s="6" t="n">
        <v>57.8333</v>
      </c>
      <c r="T1245" s="6" t="n">
        <v>1.863</v>
      </c>
      <c r="U1245" s="6" t="s">
        <v>152</v>
      </c>
      <c r="V1245" s="6" t="s">
        <v>152</v>
      </c>
      <c r="W1245" s="6" t="n">
        <v>6</v>
      </c>
      <c r="X1245" s="6" t="n">
        <v>6</v>
      </c>
      <c r="Y1245" s="6" t="n">
        <v>6</v>
      </c>
      <c r="Z1245" s="6" t="n">
        <v>39.5641</v>
      </c>
      <c r="AA1245" s="6" t="n">
        <v>23.8363</v>
      </c>
      <c r="AB1245" s="6" t="n">
        <v>2.439</v>
      </c>
    </row>
    <row r="1246" customFormat="false" ht="15" hidden="false" customHeight="false" outlineLevel="0" collapsed="false">
      <c r="A1246" s="6" t="n">
        <v>12.44019</v>
      </c>
      <c r="B1246" s="6" t="n">
        <v>12.0551</v>
      </c>
      <c r="C1246" s="6" t="n">
        <v>0.0844</v>
      </c>
      <c r="D1246" s="6" t="n">
        <v>-0.0004</v>
      </c>
      <c r="E1246" s="6" t="n">
        <v>2.0131</v>
      </c>
      <c r="F1246" s="6" t="n">
        <v>0.6924</v>
      </c>
      <c r="G1246" s="6" t="n">
        <v>0.1244</v>
      </c>
      <c r="H1246" s="6" t="n">
        <v>0</v>
      </c>
      <c r="I1246" s="6" t="n">
        <v>12.055</v>
      </c>
      <c r="J1246" s="6" t="n">
        <v>-0.1248</v>
      </c>
      <c r="K1246" s="6" t="n">
        <v>12.0554</v>
      </c>
      <c r="L1246" s="6" t="n">
        <v>257.41</v>
      </c>
      <c r="M1246" s="6" t="n">
        <v>133.0081</v>
      </c>
      <c r="N1246" s="6" t="n">
        <v>11.7976</v>
      </c>
      <c r="O1246" s="6" t="n">
        <v>-0.0106</v>
      </c>
      <c r="P1246" s="6" t="n">
        <v>88.6982</v>
      </c>
      <c r="Q1246" s="6" t="n">
        <v>0.7158</v>
      </c>
      <c r="R1246" s="6" t="n">
        <v>68.5174</v>
      </c>
      <c r="S1246" s="6" t="n">
        <v>57.8168</v>
      </c>
      <c r="T1246" s="6" t="n">
        <v>1.8633</v>
      </c>
      <c r="U1246" s="6" t="s">
        <v>152</v>
      </c>
      <c r="V1246" s="6" t="s">
        <v>152</v>
      </c>
      <c r="W1246" s="6" t="n">
        <v>6</v>
      </c>
      <c r="X1246" s="6" t="n">
        <v>6</v>
      </c>
      <c r="Y1246" s="6" t="n">
        <v>6</v>
      </c>
      <c r="Z1246" s="6" t="n">
        <v>39.5599</v>
      </c>
      <c r="AA1246" s="6" t="n">
        <v>23.8386</v>
      </c>
      <c r="AB1246" s="6" t="n">
        <v>2.381</v>
      </c>
    </row>
    <row r="1247" customFormat="false" ht="15" hidden="false" customHeight="false" outlineLevel="0" collapsed="false">
      <c r="A1247" s="6" t="n">
        <v>12.45019</v>
      </c>
      <c r="B1247" s="6" t="n">
        <v>12.0552</v>
      </c>
      <c r="C1247" s="6" t="n">
        <v>0.0843</v>
      </c>
      <c r="D1247" s="6" t="n">
        <v>0</v>
      </c>
      <c r="E1247" s="6" t="n">
        <v>2.0194</v>
      </c>
      <c r="F1247" s="6" t="n">
        <v>0.6848</v>
      </c>
      <c r="G1247" s="6" t="n">
        <v>0.1245</v>
      </c>
      <c r="H1247" s="6" t="n">
        <v>0</v>
      </c>
      <c r="I1247" s="6" t="n">
        <v>12.0552</v>
      </c>
      <c r="J1247" s="6" t="n">
        <v>-0.1245</v>
      </c>
      <c r="K1247" s="6" t="n">
        <v>12.0552</v>
      </c>
      <c r="L1247" s="6" t="n">
        <v>257.61</v>
      </c>
      <c r="M1247" s="6" t="n">
        <v>133.1081</v>
      </c>
      <c r="N1247" s="6" t="n">
        <v>11.7976</v>
      </c>
      <c r="O1247" s="6" t="n">
        <v>-0.0106</v>
      </c>
      <c r="P1247" s="6" t="n">
        <v>88.6315</v>
      </c>
      <c r="Q1247" s="6" t="n">
        <v>0.7146</v>
      </c>
      <c r="R1247" s="6" t="n">
        <v>68.5006</v>
      </c>
      <c r="S1247" s="6" t="n">
        <v>57.8013</v>
      </c>
      <c r="T1247" s="6" t="n">
        <v>1.8632</v>
      </c>
      <c r="U1247" s="6" t="s">
        <v>152</v>
      </c>
      <c r="V1247" s="6" t="s">
        <v>152</v>
      </c>
      <c r="W1247" s="6" t="n">
        <v>6</v>
      </c>
      <c r="X1247" s="6" t="n">
        <v>6</v>
      </c>
      <c r="Y1247" s="6" t="n">
        <v>6</v>
      </c>
      <c r="Z1247" s="6" t="n">
        <v>39.5558</v>
      </c>
      <c r="AA1247" s="6" t="n">
        <v>23.8377</v>
      </c>
      <c r="AB1247" s="6" t="n">
        <v>2.381</v>
      </c>
    </row>
    <row r="1248" customFormat="false" ht="15" hidden="false" customHeight="false" outlineLevel="0" collapsed="false">
      <c r="A1248" s="6" t="n">
        <v>12.46019</v>
      </c>
      <c r="B1248" s="6" t="n">
        <v>12.0553</v>
      </c>
      <c r="C1248" s="6" t="n">
        <v>0.0842</v>
      </c>
      <c r="D1248" s="6" t="n">
        <v>0.0004</v>
      </c>
      <c r="E1248" s="6" t="n">
        <v>1.9831</v>
      </c>
      <c r="F1248" s="6" t="n">
        <v>0.6759</v>
      </c>
      <c r="G1248" s="6" t="n">
        <v>0.1246</v>
      </c>
      <c r="H1248" s="6" t="n">
        <v>0</v>
      </c>
      <c r="I1248" s="6" t="n">
        <v>12.0554</v>
      </c>
      <c r="J1248" s="6" t="n">
        <v>-0.1242</v>
      </c>
      <c r="K1248" s="6" t="n">
        <v>12.0549</v>
      </c>
      <c r="L1248" s="6" t="n">
        <v>257.81</v>
      </c>
      <c r="M1248" s="6" t="n">
        <v>133.2081</v>
      </c>
      <c r="N1248" s="6" t="n">
        <v>11.7975</v>
      </c>
      <c r="O1248" s="6" t="n">
        <v>-0.0105</v>
      </c>
      <c r="P1248" s="6" t="n">
        <v>88.5648</v>
      </c>
      <c r="Q1248" s="6" t="n">
        <v>0.7135</v>
      </c>
      <c r="R1248" s="6" t="n">
        <v>68.4838</v>
      </c>
      <c r="S1248" s="6" t="n">
        <v>57.7858</v>
      </c>
      <c r="T1248" s="6" t="n">
        <v>1.863</v>
      </c>
      <c r="U1248" s="6" t="s">
        <v>152</v>
      </c>
      <c r="V1248" s="6" t="s">
        <v>152</v>
      </c>
      <c r="W1248" s="6" t="n">
        <v>6</v>
      </c>
      <c r="X1248" s="6" t="n">
        <v>6</v>
      </c>
      <c r="Y1248" s="6" t="n">
        <v>6</v>
      </c>
      <c r="Z1248" s="6" t="n">
        <v>39.5518</v>
      </c>
      <c r="AA1248" s="6" t="n">
        <v>23.8367</v>
      </c>
      <c r="AB1248" s="6" t="n">
        <v>2.439</v>
      </c>
    </row>
    <row r="1249" customFormat="false" ht="15" hidden="false" customHeight="false" outlineLevel="0" collapsed="false">
      <c r="A1249" s="6" t="n">
        <v>12.47019</v>
      </c>
      <c r="B1249" s="6" t="n">
        <v>12.1734</v>
      </c>
      <c r="C1249" s="6" t="n">
        <v>0.0837</v>
      </c>
      <c r="D1249" s="6" t="n">
        <v>0.0008</v>
      </c>
      <c r="E1249" s="6" t="n">
        <v>1.9955</v>
      </c>
      <c r="F1249" s="6" t="n">
        <v>0.6628</v>
      </c>
      <c r="G1249" s="6" t="n">
        <v>0.1247</v>
      </c>
      <c r="H1249" s="6" t="n">
        <v>0.0001</v>
      </c>
      <c r="I1249" s="6" t="n">
        <v>12.1736</v>
      </c>
      <c r="J1249" s="6" t="n">
        <v>-0.1239</v>
      </c>
      <c r="K1249" s="6" t="n">
        <v>12.1726</v>
      </c>
      <c r="L1249" s="6" t="n">
        <v>258.01</v>
      </c>
      <c r="M1249" s="6" t="n">
        <v>133.3081</v>
      </c>
      <c r="N1249" s="6" t="n">
        <v>11.9155</v>
      </c>
      <c r="O1249" s="6" t="n">
        <v>-0.0104</v>
      </c>
      <c r="P1249" s="6" t="n">
        <v>89.3835</v>
      </c>
      <c r="Q1249" s="6" t="n">
        <v>0.7022</v>
      </c>
      <c r="R1249" s="6" t="n">
        <v>68.8713</v>
      </c>
      <c r="S1249" s="6" t="n">
        <v>58.1436</v>
      </c>
      <c r="T1249" s="6" t="n">
        <v>1.8558</v>
      </c>
      <c r="U1249" s="6" t="s">
        <v>152</v>
      </c>
      <c r="V1249" s="6" t="s">
        <v>152</v>
      </c>
      <c r="W1249" s="6" t="n">
        <v>6</v>
      </c>
      <c r="X1249" s="6" t="n">
        <v>6</v>
      </c>
      <c r="Y1249" s="6" t="n">
        <v>6</v>
      </c>
      <c r="Z1249" s="6" t="n">
        <v>39.6008</v>
      </c>
      <c r="AA1249" s="6" t="n">
        <v>24.0068</v>
      </c>
      <c r="AB1249" s="6" t="n">
        <v>2.381</v>
      </c>
    </row>
    <row r="1250" customFormat="false" ht="15" hidden="false" customHeight="false" outlineLevel="0" collapsed="false">
      <c r="A1250" s="6" t="n">
        <v>12.48019</v>
      </c>
      <c r="B1250" s="6" t="n">
        <v>12.3506</v>
      </c>
      <c r="C1250" s="6" t="n">
        <v>0.0832</v>
      </c>
      <c r="D1250" s="6" t="n">
        <v>0.0012</v>
      </c>
      <c r="E1250" s="6" t="n">
        <v>1.9591</v>
      </c>
      <c r="F1250" s="6" t="n">
        <v>0.6484</v>
      </c>
      <c r="G1250" s="6" t="n">
        <v>0.1248</v>
      </c>
      <c r="H1250" s="6" t="n">
        <v>0.0001</v>
      </c>
      <c r="I1250" s="6" t="n">
        <v>12.3508</v>
      </c>
      <c r="J1250" s="6" t="n">
        <v>-0.1236</v>
      </c>
      <c r="K1250" s="6" t="n">
        <v>12.3494</v>
      </c>
      <c r="L1250" s="6" t="n">
        <v>258.21</v>
      </c>
      <c r="M1250" s="6" t="n">
        <v>133.4081</v>
      </c>
      <c r="N1250" s="6" t="n">
        <v>12.0926</v>
      </c>
      <c r="O1250" s="6" t="n">
        <v>-0.0102</v>
      </c>
      <c r="P1250" s="6" t="n">
        <v>90.6437</v>
      </c>
      <c r="Q1250" s="6" t="n">
        <v>0.6878</v>
      </c>
      <c r="R1250" s="6" t="n">
        <v>69.4538</v>
      </c>
      <c r="S1250" s="6" t="n">
        <v>58.6814</v>
      </c>
      <c r="T1250" s="6" t="n">
        <v>1.8457</v>
      </c>
      <c r="U1250" s="6" t="s">
        <v>152</v>
      </c>
      <c r="V1250" s="6" t="s">
        <v>152</v>
      </c>
      <c r="W1250" s="6" t="n">
        <v>6</v>
      </c>
      <c r="X1250" s="6" t="n">
        <v>6</v>
      </c>
      <c r="Y1250" s="6" t="n">
        <v>6</v>
      </c>
      <c r="Z1250" s="6" t="n">
        <v>39.6753</v>
      </c>
      <c r="AA1250" s="6" t="n">
        <v>24.2665</v>
      </c>
      <c r="AB1250" s="6" t="n">
        <v>2.381</v>
      </c>
    </row>
    <row r="1251" customFormat="false" ht="15" hidden="false" customHeight="false" outlineLevel="0" collapsed="false">
      <c r="A1251" s="6" t="n">
        <v>12.49019</v>
      </c>
      <c r="B1251" s="6" t="n">
        <v>12.6656</v>
      </c>
      <c r="C1251" s="6" t="n">
        <v>0.083</v>
      </c>
      <c r="D1251" s="6" t="n">
        <v>0.0018</v>
      </c>
      <c r="E1251" s="6" t="n">
        <v>1.9891</v>
      </c>
      <c r="F1251" s="6" t="n">
        <v>0.6348</v>
      </c>
      <c r="G1251" s="6" t="n">
        <v>0.1249</v>
      </c>
      <c r="H1251" s="6" t="n">
        <v>0.0001</v>
      </c>
      <c r="I1251" s="6" t="n">
        <v>12.6659</v>
      </c>
      <c r="J1251" s="6" t="n">
        <v>-0.1231</v>
      </c>
      <c r="K1251" s="6" t="n">
        <v>12.6638</v>
      </c>
      <c r="L1251" s="6" t="n">
        <v>258.41</v>
      </c>
      <c r="M1251" s="6" t="n">
        <v>133.5081</v>
      </c>
      <c r="N1251" s="6" t="n">
        <v>12.4075</v>
      </c>
      <c r="O1251" s="6" t="n">
        <v>-0.0099</v>
      </c>
      <c r="P1251" s="6" t="n">
        <v>92.9344</v>
      </c>
      <c r="Q1251" s="6" t="n">
        <v>0.6686</v>
      </c>
      <c r="R1251" s="6" t="n">
        <v>70.4816</v>
      </c>
      <c r="S1251" s="6" t="n">
        <v>59.6305</v>
      </c>
      <c r="T1251" s="6" t="n">
        <v>1.8297</v>
      </c>
      <c r="U1251" s="6" t="s">
        <v>152</v>
      </c>
      <c r="V1251" s="6" t="s">
        <v>152</v>
      </c>
      <c r="W1251" s="6" t="n">
        <v>6</v>
      </c>
      <c r="X1251" s="6" t="n">
        <v>6</v>
      </c>
      <c r="Y1251" s="6" t="n">
        <v>6</v>
      </c>
      <c r="Z1251" s="6" t="n">
        <v>39.8077</v>
      </c>
      <c r="AA1251" s="6" t="n">
        <v>24.7424</v>
      </c>
      <c r="AB1251" s="6" t="n">
        <v>2.3256</v>
      </c>
    </row>
    <row r="1252" customFormat="false" ht="15" hidden="false" customHeight="false" outlineLevel="0" collapsed="false">
      <c r="A1252" s="6" t="n">
        <v>12.50019</v>
      </c>
      <c r="B1252" s="6" t="n">
        <v>12.9963</v>
      </c>
      <c r="C1252" s="6" t="n">
        <v>0.083</v>
      </c>
      <c r="D1252" s="6" t="n">
        <v>0.0022</v>
      </c>
      <c r="E1252" s="6" t="n">
        <v>1.9532</v>
      </c>
      <c r="F1252" s="6" t="n">
        <v>0.6221</v>
      </c>
      <c r="G1252" s="6" t="n">
        <v>0.125</v>
      </c>
      <c r="H1252" s="6" t="n">
        <v>0.0002</v>
      </c>
      <c r="I1252" s="6" t="n">
        <v>12.9967</v>
      </c>
      <c r="J1252" s="6" t="n">
        <v>-0.1228</v>
      </c>
      <c r="K1252" s="6" t="n">
        <v>12.9941</v>
      </c>
      <c r="L1252" s="6" t="n">
        <v>258.61</v>
      </c>
      <c r="M1252" s="6" t="n">
        <v>133.6081</v>
      </c>
      <c r="N1252" s="6" t="n">
        <v>12.7381</v>
      </c>
      <c r="O1252" s="6" t="n">
        <v>-0.0096</v>
      </c>
      <c r="P1252" s="6" t="n">
        <v>95.3393</v>
      </c>
      <c r="Q1252" s="6" t="n">
        <v>0.6516</v>
      </c>
      <c r="R1252" s="6" t="n">
        <v>71.5342</v>
      </c>
      <c r="S1252" s="6" t="n">
        <v>60.6024</v>
      </c>
      <c r="T1252" s="6" t="n">
        <v>1.8142</v>
      </c>
      <c r="U1252" s="6" t="s">
        <v>152</v>
      </c>
      <c r="V1252" s="6" t="s">
        <v>152</v>
      </c>
      <c r="W1252" s="6" t="n">
        <v>6</v>
      </c>
      <c r="X1252" s="6" t="n">
        <v>6</v>
      </c>
      <c r="Y1252" s="6" t="n">
        <v>6</v>
      </c>
      <c r="Z1252" s="6" t="n">
        <v>39.9429</v>
      </c>
      <c r="AA1252" s="6" t="n">
        <v>25.2471</v>
      </c>
      <c r="AB1252" s="6" t="n">
        <v>2.381</v>
      </c>
    </row>
    <row r="1253" customFormat="false" ht="15" hidden="false" customHeight="false" outlineLevel="0" collapsed="false">
      <c r="A1253" s="6" t="n">
        <v>12.51019</v>
      </c>
      <c r="B1253" s="6" t="n">
        <v>13.3861</v>
      </c>
      <c r="C1253" s="6" t="n">
        <v>0.083</v>
      </c>
      <c r="D1253" s="6" t="n">
        <v>0.003</v>
      </c>
      <c r="E1253" s="6" t="n">
        <v>1.9653</v>
      </c>
      <c r="F1253" s="6" t="n">
        <v>0.6082</v>
      </c>
      <c r="G1253" s="6" t="n">
        <v>0.1251</v>
      </c>
      <c r="H1253" s="6" t="n">
        <v>0.0002</v>
      </c>
      <c r="I1253" s="6" t="n">
        <v>13.3867</v>
      </c>
      <c r="J1253" s="6" t="n">
        <v>-0.1221</v>
      </c>
      <c r="K1253" s="6" t="n">
        <v>13.3831</v>
      </c>
      <c r="L1253" s="6" t="n">
        <v>258.81</v>
      </c>
      <c r="M1253" s="6" t="n">
        <v>133.7081</v>
      </c>
      <c r="N1253" s="6" t="n">
        <v>13.1278</v>
      </c>
      <c r="O1253" s="6" t="n">
        <v>-0.0093</v>
      </c>
      <c r="P1253" s="6" t="n">
        <v>98.1829</v>
      </c>
      <c r="Q1253" s="6" t="n">
        <v>0.6325</v>
      </c>
      <c r="R1253" s="6" t="n">
        <v>72.7433</v>
      </c>
      <c r="S1253" s="6" t="n">
        <v>61.7188</v>
      </c>
      <c r="T1253" s="6" t="n">
        <v>1.7964</v>
      </c>
      <c r="U1253" s="6" t="s">
        <v>152</v>
      </c>
      <c r="V1253" s="6" t="s">
        <v>152</v>
      </c>
      <c r="W1253" s="6" t="n">
        <v>6</v>
      </c>
      <c r="X1253" s="6" t="n">
        <v>6</v>
      </c>
      <c r="Y1253" s="6" t="n">
        <v>6</v>
      </c>
      <c r="Z1253" s="6" t="n">
        <v>40.0977</v>
      </c>
      <c r="AA1253" s="6" t="n">
        <v>25.8389</v>
      </c>
      <c r="AB1253" s="6" t="n">
        <v>2.381</v>
      </c>
    </row>
    <row r="1254" customFormat="false" ht="15" hidden="false" customHeight="false" outlineLevel="0" collapsed="false">
      <c r="A1254" s="6" t="n">
        <v>12.52019</v>
      </c>
      <c r="B1254" s="6" t="n">
        <v>13.835</v>
      </c>
      <c r="C1254" s="6" t="n">
        <v>0.0832</v>
      </c>
      <c r="D1254" s="6" t="n">
        <v>0.0036</v>
      </c>
      <c r="E1254" s="6" t="n">
        <v>1.9831</v>
      </c>
      <c r="F1254" s="6" t="n">
        <v>0.5949</v>
      </c>
      <c r="G1254" s="6" t="n">
        <v>0.1252</v>
      </c>
      <c r="H1254" s="6" t="n">
        <v>0.0003</v>
      </c>
      <c r="I1254" s="6" t="n">
        <v>13.8356</v>
      </c>
      <c r="J1254" s="6" t="n">
        <v>-0.1216</v>
      </c>
      <c r="K1254" s="6" t="n">
        <v>13.8314</v>
      </c>
      <c r="L1254" s="6" t="n">
        <v>259.02</v>
      </c>
      <c r="M1254" s="6" t="n">
        <v>133.8181</v>
      </c>
      <c r="N1254" s="6" t="n">
        <v>13.5766</v>
      </c>
      <c r="O1254" s="6" t="n">
        <v>-0.009</v>
      </c>
      <c r="P1254" s="6" t="n">
        <v>101.4557</v>
      </c>
      <c r="Q1254" s="6" t="n">
        <v>0.6127</v>
      </c>
      <c r="R1254" s="6" t="n">
        <v>74.0931</v>
      </c>
      <c r="S1254" s="6" t="n">
        <v>62.9652</v>
      </c>
      <c r="T1254" s="6" t="n">
        <v>1.7768</v>
      </c>
      <c r="U1254" s="6" t="s">
        <v>152</v>
      </c>
      <c r="V1254" s="6" t="s">
        <v>152</v>
      </c>
      <c r="W1254" s="6" t="n">
        <v>6</v>
      </c>
      <c r="X1254" s="6" t="n">
        <v>6</v>
      </c>
      <c r="Y1254" s="6" t="n">
        <v>6</v>
      </c>
      <c r="Z1254" s="6" t="n">
        <v>40.2698</v>
      </c>
      <c r="AA1254" s="6" t="n">
        <v>26.52</v>
      </c>
      <c r="AB1254" s="6" t="n">
        <v>2.439</v>
      </c>
    </row>
    <row r="1255" customFormat="false" ht="15" hidden="false" customHeight="false" outlineLevel="0" collapsed="false">
      <c r="A1255" s="6" t="n">
        <v>12.53019</v>
      </c>
      <c r="B1255" s="6" t="n">
        <v>14.2995</v>
      </c>
      <c r="C1255" s="6" t="n">
        <v>0.0843</v>
      </c>
      <c r="D1255" s="6" t="n">
        <v>0.0042</v>
      </c>
      <c r="E1255" s="6" t="n">
        <v>1.9718</v>
      </c>
      <c r="F1255" s="6" t="n">
        <v>0.5884</v>
      </c>
      <c r="G1255" s="6" t="n">
        <v>0.1253</v>
      </c>
      <c r="H1255" s="6" t="n">
        <v>0.0003</v>
      </c>
      <c r="I1255" s="6" t="n">
        <v>14.3003</v>
      </c>
      <c r="J1255" s="6" t="n">
        <v>-0.1211</v>
      </c>
      <c r="K1255" s="6" t="n">
        <v>14.2954</v>
      </c>
      <c r="L1255" s="6" t="n">
        <v>259.23</v>
      </c>
      <c r="M1255" s="6" t="n">
        <v>133.9281</v>
      </c>
      <c r="N1255" s="6" t="n">
        <v>14.0411</v>
      </c>
      <c r="O1255" s="6" t="n">
        <v>-0.0086</v>
      </c>
      <c r="P1255" s="6" t="n">
        <v>104.8407</v>
      </c>
      <c r="Q1255" s="6" t="n">
        <v>0.6004</v>
      </c>
      <c r="R1255" s="6" t="n">
        <v>75.4448</v>
      </c>
      <c r="S1255" s="6" t="n">
        <v>64.2134</v>
      </c>
      <c r="T1255" s="6" t="n">
        <v>1.7601</v>
      </c>
      <c r="U1255" s="6" t="s">
        <v>152</v>
      </c>
      <c r="V1255" s="6" t="s">
        <v>152</v>
      </c>
      <c r="W1255" s="6" t="n">
        <v>6</v>
      </c>
      <c r="X1255" s="6" t="n">
        <v>6</v>
      </c>
      <c r="Y1255" s="6" t="n">
        <v>6</v>
      </c>
      <c r="Z1255" s="6" t="n">
        <v>40.4412</v>
      </c>
      <c r="AA1255" s="6" t="n">
        <v>27.2491</v>
      </c>
      <c r="AB1255" s="6" t="n">
        <v>2.381</v>
      </c>
    </row>
    <row r="1256" customFormat="false" ht="15" hidden="false" customHeight="false" outlineLevel="0" collapsed="false">
      <c r="A1256" s="6" t="n">
        <v>12.54019</v>
      </c>
      <c r="B1256" s="6" t="n">
        <v>14.772</v>
      </c>
      <c r="C1256" s="6" t="n">
        <v>0.0863</v>
      </c>
      <c r="D1256" s="6" t="n">
        <v>0.005</v>
      </c>
      <c r="E1256" s="6" t="n">
        <v>1.9891</v>
      </c>
      <c r="F1256" s="6" t="n">
        <v>0.5883</v>
      </c>
      <c r="G1256" s="6" t="n">
        <v>0.1254</v>
      </c>
      <c r="H1256" s="6" t="n">
        <v>0.0003</v>
      </c>
      <c r="I1256" s="6" t="n">
        <v>14.773</v>
      </c>
      <c r="J1256" s="6" t="n">
        <v>-0.1204</v>
      </c>
      <c r="K1256" s="6" t="n">
        <v>14.7671</v>
      </c>
      <c r="L1256" s="6" t="n">
        <v>259.44</v>
      </c>
      <c r="M1256" s="6" t="n">
        <v>134.0381</v>
      </c>
      <c r="N1256" s="6" t="n">
        <v>14.5135</v>
      </c>
      <c r="O1256" s="6" t="n">
        <v>-0.0083</v>
      </c>
      <c r="P1256" s="6" t="n">
        <v>108.2791</v>
      </c>
      <c r="Q1256" s="6" t="n">
        <v>0.5946</v>
      </c>
      <c r="R1256" s="6" t="n">
        <v>76.775</v>
      </c>
      <c r="S1256" s="6" t="n">
        <v>65.4416</v>
      </c>
      <c r="T1256" s="6" t="n">
        <v>1.7461</v>
      </c>
      <c r="U1256" s="6" t="s">
        <v>152</v>
      </c>
      <c r="V1256" s="6" t="s">
        <v>152</v>
      </c>
      <c r="W1256" s="6" t="n">
        <v>6</v>
      </c>
      <c r="X1256" s="6" t="n">
        <v>6</v>
      </c>
      <c r="Y1256" s="6" t="n">
        <v>6</v>
      </c>
      <c r="Z1256" s="6" t="n">
        <v>40.6091</v>
      </c>
      <c r="AA1256" s="6" t="n">
        <v>28.012</v>
      </c>
      <c r="AB1256" s="6" t="n">
        <v>2.381</v>
      </c>
    </row>
    <row r="1257" customFormat="false" ht="15" hidden="false" customHeight="false" outlineLevel="0" collapsed="false">
      <c r="A1257" s="6" t="n">
        <v>12.55019</v>
      </c>
      <c r="B1257" s="6" t="n">
        <v>15.2091</v>
      </c>
      <c r="C1257" s="6" t="n">
        <v>0.0867</v>
      </c>
      <c r="D1257" s="6" t="n">
        <v>0.0055</v>
      </c>
      <c r="E1257" s="6" t="n">
        <v>1.9717</v>
      </c>
      <c r="F1257" s="6" t="n">
        <v>0.5779</v>
      </c>
      <c r="G1257" s="6" t="n">
        <v>0.1255</v>
      </c>
      <c r="H1257" s="6" t="n">
        <v>0.0004</v>
      </c>
      <c r="I1257" s="6" t="n">
        <v>15.2101</v>
      </c>
      <c r="J1257" s="6" t="n">
        <v>-0.12</v>
      </c>
      <c r="K1257" s="6" t="n">
        <v>15.2035</v>
      </c>
      <c r="L1257" s="6" t="n">
        <v>259.65</v>
      </c>
      <c r="M1257" s="6" t="n">
        <v>134.1481</v>
      </c>
      <c r="N1257" s="6" t="n">
        <v>14.9505</v>
      </c>
      <c r="O1257" s="6" t="n">
        <v>-0.008</v>
      </c>
      <c r="P1257" s="6" t="n">
        <v>111.4475</v>
      </c>
      <c r="Q1257" s="6" t="n">
        <v>0.5801</v>
      </c>
      <c r="R1257" s="6" t="n">
        <v>77.9661</v>
      </c>
      <c r="S1257" s="6" t="n">
        <v>66.5414</v>
      </c>
      <c r="T1257" s="6" t="n">
        <v>1.7297</v>
      </c>
      <c r="U1257" s="6" t="s">
        <v>152</v>
      </c>
      <c r="V1257" s="6" t="s">
        <v>152</v>
      </c>
      <c r="W1257" s="6" t="n">
        <v>6</v>
      </c>
      <c r="X1257" s="6" t="n">
        <v>6</v>
      </c>
      <c r="Y1257" s="6" t="n">
        <v>6</v>
      </c>
      <c r="Z1257" s="6" t="n">
        <v>40.7585</v>
      </c>
      <c r="AA1257" s="6" t="n">
        <v>28.6762</v>
      </c>
      <c r="AB1257" s="6" t="n">
        <v>2.3256</v>
      </c>
    </row>
    <row r="1258" customFormat="false" ht="15" hidden="false" customHeight="false" outlineLevel="0" collapsed="false">
      <c r="A1258" s="6" t="n">
        <v>12.56019</v>
      </c>
      <c r="B1258" s="6" t="n">
        <v>15.591</v>
      </c>
      <c r="C1258" s="6" t="n">
        <v>0.0878</v>
      </c>
      <c r="D1258" s="6" t="n">
        <v>0.0061</v>
      </c>
      <c r="E1258" s="6" t="n">
        <v>1.9477</v>
      </c>
      <c r="F1258" s="6" t="n">
        <v>0.5728</v>
      </c>
      <c r="G1258" s="6" t="n">
        <v>0.1256</v>
      </c>
      <c r="H1258" s="6" t="n">
        <v>0.0004</v>
      </c>
      <c r="I1258" s="6" t="n">
        <v>15.5922</v>
      </c>
      <c r="J1258" s="6" t="n">
        <v>-0.1195</v>
      </c>
      <c r="K1258" s="6" t="n">
        <v>15.5849</v>
      </c>
      <c r="L1258" s="6" t="n">
        <v>259.86</v>
      </c>
      <c r="M1258" s="6" t="n">
        <v>134.2581</v>
      </c>
      <c r="N1258" s="6" t="n">
        <v>15.3323</v>
      </c>
      <c r="O1258" s="6" t="n">
        <v>-0.0078</v>
      </c>
      <c r="P1258" s="6" t="n">
        <v>114.2002</v>
      </c>
      <c r="Q1258" s="6" t="n">
        <v>0.5726</v>
      </c>
      <c r="R1258" s="6" t="n">
        <v>78.9764</v>
      </c>
      <c r="S1258" s="6" t="n">
        <v>67.4744</v>
      </c>
      <c r="T1258" s="6" t="n">
        <v>1.7178</v>
      </c>
      <c r="U1258" s="6" t="s">
        <v>152</v>
      </c>
      <c r="V1258" s="6" t="s">
        <v>152</v>
      </c>
      <c r="W1258" s="6" t="n">
        <v>6</v>
      </c>
      <c r="X1258" s="6" t="n">
        <v>6</v>
      </c>
      <c r="Y1258" s="6" t="n">
        <v>6</v>
      </c>
      <c r="Z1258" s="6" t="n">
        <v>40.8844</v>
      </c>
      <c r="AA1258" s="6" t="n">
        <v>29.2744</v>
      </c>
      <c r="AB1258" s="6" t="n">
        <v>2.381</v>
      </c>
    </row>
    <row r="1259" customFormat="false" ht="15" hidden="false" customHeight="false" outlineLevel="0" collapsed="false">
      <c r="A1259" s="6" t="n">
        <v>12.57019</v>
      </c>
      <c r="B1259" s="6" t="n">
        <v>16.1068</v>
      </c>
      <c r="C1259" s="6" t="n">
        <v>0.0893</v>
      </c>
      <c r="D1259" s="6" t="n">
        <v>0.0067</v>
      </c>
      <c r="E1259" s="6" t="n">
        <v>1.9717</v>
      </c>
      <c r="F1259" s="6" t="n">
        <v>0.5712</v>
      </c>
      <c r="G1259" s="6" t="n">
        <v>0.1257</v>
      </c>
      <c r="H1259" s="6" t="n">
        <v>0.0004</v>
      </c>
      <c r="I1259" s="6" t="n">
        <v>16.1081</v>
      </c>
      <c r="J1259" s="6" t="n">
        <v>-0.119</v>
      </c>
      <c r="K1259" s="6" t="n">
        <v>16.1001</v>
      </c>
      <c r="L1259" s="6" t="n">
        <v>260.07</v>
      </c>
      <c r="M1259" s="6" t="n">
        <v>134.3681</v>
      </c>
      <c r="N1259" s="6" t="n">
        <v>15.848</v>
      </c>
      <c r="O1259" s="6" t="n">
        <v>-0.0075</v>
      </c>
      <c r="P1259" s="6" t="n">
        <v>117.9446</v>
      </c>
      <c r="Q1259" s="6" t="n">
        <v>0.5634</v>
      </c>
      <c r="R1259" s="6" t="n">
        <v>80.3083</v>
      </c>
      <c r="S1259" s="6" t="n">
        <v>68.7041</v>
      </c>
      <c r="T1259" s="6" t="n">
        <v>1.7023</v>
      </c>
      <c r="U1259" s="6" t="s">
        <v>152</v>
      </c>
      <c r="V1259" s="6" t="s">
        <v>152</v>
      </c>
      <c r="W1259" s="6" t="n">
        <v>6</v>
      </c>
      <c r="X1259" s="6" t="n">
        <v>6</v>
      </c>
      <c r="Y1259" s="6" t="n">
        <v>6</v>
      </c>
      <c r="Z1259" s="6" t="n">
        <v>41.0502</v>
      </c>
      <c r="AA1259" s="6" t="n">
        <v>30.0809</v>
      </c>
      <c r="AB1259" s="6" t="n">
        <v>2.3256</v>
      </c>
    </row>
    <row r="1260" customFormat="false" ht="15" hidden="false" customHeight="false" outlineLevel="0" collapsed="false">
      <c r="A1260" s="6" t="n">
        <v>12.58019</v>
      </c>
      <c r="B1260" s="6" t="n">
        <v>16.3273</v>
      </c>
      <c r="C1260" s="6" t="n">
        <v>0.0915</v>
      </c>
      <c r="D1260" s="6" t="n">
        <v>0.0071</v>
      </c>
      <c r="E1260" s="6" t="n">
        <v>1.9831</v>
      </c>
      <c r="F1260" s="6" t="n">
        <v>0.5754</v>
      </c>
      <c r="G1260" s="6" t="n">
        <v>0.1258</v>
      </c>
      <c r="H1260" s="6" t="n">
        <v>0.0004</v>
      </c>
      <c r="I1260" s="6" t="n">
        <v>16.3286</v>
      </c>
      <c r="J1260" s="6" t="n">
        <v>-0.1187</v>
      </c>
      <c r="K1260" s="6" t="n">
        <v>16.3201</v>
      </c>
      <c r="L1260" s="6" t="n">
        <v>260.28</v>
      </c>
      <c r="M1260" s="6" t="n">
        <v>134.4781</v>
      </c>
      <c r="N1260" s="6" t="n">
        <v>16.0683</v>
      </c>
      <c r="O1260" s="6" t="n">
        <v>-0.0074</v>
      </c>
      <c r="P1260" s="6" t="n">
        <v>119.4867</v>
      </c>
      <c r="Q1260" s="6" t="n">
        <v>0.5696</v>
      </c>
      <c r="R1260" s="6" t="n">
        <v>80.8538</v>
      </c>
      <c r="S1260" s="6" t="n">
        <v>69.2078</v>
      </c>
      <c r="T1260" s="6" t="n">
        <v>1.7004</v>
      </c>
      <c r="U1260" s="6" t="s">
        <v>152</v>
      </c>
      <c r="V1260" s="6" t="s">
        <v>152</v>
      </c>
      <c r="W1260" s="6" t="n">
        <v>6</v>
      </c>
      <c r="X1260" s="6" t="n">
        <v>6</v>
      </c>
      <c r="Y1260" s="6" t="n">
        <v>6</v>
      </c>
      <c r="Z1260" s="6" t="n">
        <v>41.1167</v>
      </c>
      <c r="AA1260" s="6" t="n">
        <v>30.4728</v>
      </c>
      <c r="AB1260" s="6" t="n">
        <v>2.381</v>
      </c>
    </row>
    <row r="1261" customFormat="false" ht="15" hidden="false" customHeight="false" outlineLevel="0" collapsed="false">
      <c r="A1261" s="6" t="n">
        <v>12.59019</v>
      </c>
      <c r="B1261" s="6" t="n">
        <v>16.5359</v>
      </c>
      <c r="C1261" s="6" t="n">
        <v>0.0942</v>
      </c>
      <c r="D1261" s="6" t="n">
        <v>0.0075</v>
      </c>
      <c r="E1261" s="6" t="n">
        <v>1.9532</v>
      </c>
      <c r="F1261" s="6" t="n">
        <v>0.5831</v>
      </c>
      <c r="G1261" s="6" t="n">
        <v>0.1259</v>
      </c>
      <c r="H1261" s="6" t="n">
        <v>0.0005</v>
      </c>
      <c r="I1261" s="6" t="n">
        <v>16.5374</v>
      </c>
      <c r="J1261" s="6" t="n">
        <v>-0.1184</v>
      </c>
      <c r="K1261" s="6" t="n">
        <v>16.5284</v>
      </c>
      <c r="L1261" s="6" t="n">
        <v>260.49</v>
      </c>
      <c r="M1261" s="6" t="n">
        <v>134.5881</v>
      </c>
      <c r="N1261" s="6" t="n">
        <v>16.2769</v>
      </c>
      <c r="O1261" s="6" t="n">
        <v>-0.0073</v>
      </c>
      <c r="P1261" s="6" t="n">
        <v>120.9385</v>
      </c>
      <c r="Q1261" s="6" t="n">
        <v>0.5788</v>
      </c>
      <c r="R1261" s="6" t="n">
        <v>81.3621</v>
      </c>
      <c r="S1261" s="6" t="n">
        <v>69.6772</v>
      </c>
      <c r="T1261" s="6" t="n">
        <v>1.7001</v>
      </c>
      <c r="U1261" s="6" t="s">
        <v>152</v>
      </c>
      <c r="V1261" s="6" t="s">
        <v>152</v>
      </c>
      <c r="W1261" s="6" t="n">
        <v>6</v>
      </c>
      <c r="X1261" s="6" t="n">
        <v>6</v>
      </c>
      <c r="Y1261" s="6" t="n">
        <v>6</v>
      </c>
      <c r="Z1261" s="6" t="n">
        <v>41.1785</v>
      </c>
      <c r="AA1261" s="6" t="n">
        <v>30.8591</v>
      </c>
      <c r="AB1261" s="6" t="n">
        <v>2.3256</v>
      </c>
    </row>
    <row r="1262" customFormat="false" ht="15" hidden="false" customHeight="false" outlineLevel="0" collapsed="false">
      <c r="A1262" s="6" t="n">
        <v>12.60019</v>
      </c>
      <c r="B1262" s="6" t="n">
        <v>16.6226</v>
      </c>
      <c r="C1262" s="6" t="n">
        <v>0.0964</v>
      </c>
      <c r="D1262" s="6" t="n">
        <v>0.0081</v>
      </c>
      <c r="E1262" s="6" t="n">
        <v>1.9532</v>
      </c>
      <c r="F1262" s="6" t="n">
        <v>0.5887</v>
      </c>
      <c r="G1262" s="6" t="n">
        <v>0.126</v>
      </c>
      <c r="H1262" s="6" t="n">
        <v>0.0005</v>
      </c>
      <c r="I1262" s="6" t="n">
        <v>16.6241</v>
      </c>
      <c r="J1262" s="6" t="n">
        <v>-0.1179</v>
      </c>
      <c r="K1262" s="6" t="n">
        <v>16.6145</v>
      </c>
      <c r="L1262" s="6" t="n">
        <v>260.7</v>
      </c>
      <c r="M1262" s="6" t="n">
        <v>134.6981</v>
      </c>
      <c r="N1262" s="6" t="n">
        <v>16.3634</v>
      </c>
      <c r="O1262" s="6" t="n">
        <v>-0.0072</v>
      </c>
      <c r="P1262" s="6" t="n">
        <v>121.4821</v>
      </c>
      <c r="Q1262" s="6" t="n">
        <v>0.589</v>
      </c>
      <c r="R1262" s="6" t="n">
        <v>81.5602</v>
      </c>
      <c r="S1262" s="6" t="n">
        <v>69.8601</v>
      </c>
      <c r="T1262" s="6" t="n">
        <v>1.7029</v>
      </c>
      <c r="U1262" s="6" t="s">
        <v>152</v>
      </c>
      <c r="V1262" s="6" t="s">
        <v>152</v>
      </c>
      <c r="W1262" s="6" t="n">
        <v>6</v>
      </c>
      <c r="X1262" s="6" t="n">
        <v>6</v>
      </c>
      <c r="Y1262" s="6" t="n">
        <v>6</v>
      </c>
      <c r="Z1262" s="6" t="n">
        <v>41.2014</v>
      </c>
      <c r="AA1262" s="6" t="n">
        <v>31.0511</v>
      </c>
      <c r="AB1262" s="6" t="n">
        <v>2.381</v>
      </c>
    </row>
    <row r="1263" customFormat="false" ht="15" hidden="false" customHeight="false" outlineLevel="0" collapsed="false">
      <c r="A1263" s="6" t="n">
        <v>12.61019</v>
      </c>
      <c r="B1263" s="6" t="n">
        <v>16.7367</v>
      </c>
      <c r="C1263" s="6" t="n">
        <v>0.0988</v>
      </c>
      <c r="D1263" s="6" t="n">
        <v>0.0089</v>
      </c>
      <c r="E1263" s="6" t="n">
        <v>1.9532</v>
      </c>
      <c r="F1263" s="6" t="n">
        <v>0.5966</v>
      </c>
      <c r="G1263" s="6" t="n">
        <v>0.1261</v>
      </c>
      <c r="H1263" s="6" t="n">
        <v>0.0005</v>
      </c>
      <c r="I1263" s="6" t="n">
        <v>16.7384</v>
      </c>
      <c r="J1263" s="6" t="n">
        <v>-0.1172</v>
      </c>
      <c r="K1263" s="6" t="n">
        <v>16.7279</v>
      </c>
      <c r="L1263" s="6" t="n">
        <v>260.91</v>
      </c>
      <c r="M1263" s="6" t="n">
        <v>134.8081</v>
      </c>
      <c r="N1263" s="6" t="n">
        <v>16.4775</v>
      </c>
      <c r="O1263" s="6" t="n">
        <v>-0.0071</v>
      </c>
      <c r="P1263" s="6" t="n">
        <v>122.2295</v>
      </c>
      <c r="Q1263" s="6" t="n">
        <v>0.5993</v>
      </c>
      <c r="R1263" s="6" t="n">
        <v>81.8256</v>
      </c>
      <c r="S1263" s="6" t="n">
        <v>70.1052</v>
      </c>
      <c r="T1263" s="6" t="n">
        <v>1.7051</v>
      </c>
      <c r="U1263" s="6" t="s">
        <v>152</v>
      </c>
      <c r="V1263" s="6" t="s">
        <v>152</v>
      </c>
      <c r="W1263" s="6" t="n">
        <v>6</v>
      </c>
      <c r="X1263" s="6" t="n">
        <v>6</v>
      </c>
      <c r="Y1263" s="6" t="n">
        <v>6</v>
      </c>
      <c r="Z1263" s="6" t="n">
        <v>41.2327</v>
      </c>
      <c r="AA1263" s="6" t="n">
        <v>31.2884</v>
      </c>
      <c r="AB1263" s="6" t="n">
        <v>2.381</v>
      </c>
    </row>
    <row r="1264" customFormat="false" ht="15" hidden="false" customHeight="false" outlineLevel="0" collapsed="false">
      <c r="A1264" s="6" t="n">
        <v>12.62019</v>
      </c>
      <c r="B1264" s="6" t="n">
        <v>16.8312</v>
      </c>
      <c r="C1264" s="6" t="n">
        <v>0.1004</v>
      </c>
      <c r="D1264" s="6" t="n">
        <v>0.0087</v>
      </c>
      <c r="E1264" s="6" t="n">
        <v>1.9351</v>
      </c>
      <c r="F1264" s="6" t="n">
        <v>0.6009</v>
      </c>
      <c r="G1264" s="6" t="n">
        <v>0.1262</v>
      </c>
      <c r="H1264" s="6" t="n">
        <v>0.0005</v>
      </c>
      <c r="I1264" s="6" t="n">
        <v>16.8329</v>
      </c>
      <c r="J1264" s="6" t="n">
        <v>-0.1175</v>
      </c>
      <c r="K1264" s="6" t="n">
        <v>16.8225</v>
      </c>
      <c r="L1264" s="6" t="n">
        <v>261.11</v>
      </c>
      <c r="M1264" s="6" t="n">
        <v>134.9081</v>
      </c>
      <c r="N1264" s="6" t="n">
        <v>16.5718</v>
      </c>
      <c r="O1264" s="6" t="n">
        <v>-0.0071</v>
      </c>
      <c r="P1264" s="6" t="n">
        <v>122.8376</v>
      </c>
      <c r="Q1264" s="6" t="n">
        <v>0.6057</v>
      </c>
      <c r="R1264" s="6" t="n">
        <v>82.0423</v>
      </c>
      <c r="S1264" s="6" t="n">
        <v>70.3053</v>
      </c>
      <c r="T1264" s="6" t="n">
        <v>1.7061</v>
      </c>
      <c r="U1264" s="6" t="s">
        <v>152</v>
      </c>
      <c r="V1264" s="6" t="s">
        <v>152</v>
      </c>
      <c r="W1264" s="6" t="n">
        <v>6</v>
      </c>
      <c r="X1264" s="6" t="n">
        <v>6</v>
      </c>
      <c r="Y1264" s="6" t="n">
        <v>6</v>
      </c>
      <c r="Z1264" s="6" t="n">
        <v>41.258</v>
      </c>
      <c r="AA1264" s="6" t="n">
        <v>31.4754</v>
      </c>
      <c r="AB1264" s="6" t="n">
        <v>2.439</v>
      </c>
    </row>
    <row r="1265" customFormat="false" ht="15" hidden="false" customHeight="false" outlineLevel="0" collapsed="false">
      <c r="A1265" s="6" t="n">
        <v>12.63019</v>
      </c>
      <c r="B1265" s="6" t="n">
        <v>16.9415</v>
      </c>
      <c r="C1265" s="6" t="n">
        <v>0.1041</v>
      </c>
      <c r="D1265" s="6" t="n">
        <v>0.0081</v>
      </c>
      <c r="E1265" s="6" t="n">
        <v>1.9591</v>
      </c>
      <c r="F1265" s="6" t="n">
        <v>0.6186</v>
      </c>
      <c r="G1265" s="6" t="n">
        <v>0.1263</v>
      </c>
      <c r="H1265" s="6" t="n">
        <v>0.0005</v>
      </c>
      <c r="I1265" s="6" t="n">
        <v>16.943</v>
      </c>
      <c r="J1265" s="6" t="n">
        <v>-0.1182</v>
      </c>
      <c r="K1265" s="6" t="n">
        <v>16.9334</v>
      </c>
      <c r="L1265" s="6" t="n">
        <v>261.31</v>
      </c>
      <c r="M1265" s="6" t="n">
        <v>135.0081</v>
      </c>
      <c r="N1265" s="6" t="n">
        <v>16.6817</v>
      </c>
      <c r="O1265" s="6" t="n">
        <v>-0.0071</v>
      </c>
      <c r="P1265" s="6" t="n">
        <v>123.5609</v>
      </c>
      <c r="Q1265" s="6" t="n">
        <v>0.6241</v>
      </c>
      <c r="R1265" s="6" t="n">
        <v>82.2963</v>
      </c>
      <c r="S1265" s="6" t="n">
        <v>70.5398</v>
      </c>
      <c r="T1265" s="6" t="n">
        <v>1.7117</v>
      </c>
      <c r="U1265" s="6" t="s">
        <v>152</v>
      </c>
      <c r="V1265" s="6" t="s">
        <v>152</v>
      </c>
      <c r="W1265" s="6" t="n">
        <v>6</v>
      </c>
      <c r="X1265" s="6" t="n">
        <v>6</v>
      </c>
      <c r="Y1265" s="6" t="n">
        <v>6</v>
      </c>
      <c r="Z1265" s="6" t="n">
        <v>41.288</v>
      </c>
      <c r="AA1265" s="6" t="n">
        <v>31.7432</v>
      </c>
      <c r="AB1265" s="6" t="n">
        <v>2.381</v>
      </c>
    </row>
    <row r="1266" customFormat="false" ht="15" hidden="false" customHeight="false" outlineLevel="0" collapsed="false">
      <c r="A1266" s="6" t="n">
        <v>12.64019</v>
      </c>
      <c r="B1266" s="6" t="n">
        <v>16.9887</v>
      </c>
      <c r="C1266" s="6" t="n">
        <v>0.1079</v>
      </c>
      <c r="D1266" s="6" t="n">
        <v>0.0061</v>
      </c>
      <c r="E1266" s="6" t="n">
        <v>1.9112</v>
      </c>
      <c r="F1266" s="6" t="n">
        <v>0.6378</v>
      </c>
      <c r="G1266" s="6" t="n">
        <v>0.1264</v>
      </c>
      <c r="H1266" s="6" t="n">
        <v>0.0004</v>
      </c>
      <c r="I1266" s="6" t="n">
        <v>16.9899</v>
      </c>
      <c r="J1266" s="6" t="n">
        <v>-0.1203</v>
      </c>
      <c r="K1266" s="6" t="n">
        <v>16.9826</v>
      </c>
      <c r="L1266" s="6" t="n">
        <v>261.51</v>
      </c>
      <c r="M1266" s="6" t="n">
        <v>135.1081</v>
      </c>
      <c r="N1266" s="6" t="n">
        <v>16.7284</v>
      </c>
      <c r="O1266" s="6" t="n">
        <v>-0.0072</v>
      </c>
      <c r="P1266" s="6" t="n">
        <v>123.8149</v>
      </c>
      <c r="Q1266" s="6" t="n">
        <v>0.6451</v>
      </c>
      <c r="R1266" s="6" t="n">
        <v>82.395</v>
      </c>
      <c r="S1266" s="6" t="n">
        <v>70.6309</v>
      </c>
      <c r="T1266" s="6" t="n">
        <v>1.7196</v>
      </c>
      <c r="U1266" s="6" t="s">
        <v>152</v>
      </c>
      <c r="V1266" s="6" t="s">
        <v>152</v>
      </c>
      <c r="W1266" s="6" t="n">
        <v>6</v>
      </c>
      <c r="X1266" s="6" t="n">
        <v>6</v>
      </c>
      <c r="Y1266" s="6" t="n">
        <v>6</v>
      </c>
      <c r="Z1266" s="6" t="n">
        <v>41.2986</v>
      </c>
      <c r="AA1266" s="6" t="n">
        <v>31.9184</v>
      </c>
      <c r="AB1266" s="6" t="n">
        <v>2.3256</v>
      </c>
    </row>
    <row r="1267" customFormat="false" ht="15" hidden="false" customHeight="false" outlineLevel="0" collapsed="false">
      <c r="A1267" s="6" t="n">
        <v>12.65019</v>
      </c>
      <c r="B1267" s="6" t="n">
        <v>17.0754</v>
      </c>
      <c r="C1267" s="6" t="n">
        <v>0.1088</v>
      </c>
      <c r="D1267" s="6" t="n">
        <v>0.0057</v>
      </c>
      <c r="E1267" s="6" t="n">
        <v>1.9831</v>
      </c>
      <c r="F1267" s="6" t="n">
        <v>0.6401</v>
      </c>
      <c r="G1267" s="6" t="n">
        <v>0.1265</v>
      </c>
      <c r="H1267" s="6" t="n">
        <v>0.0003</v>
      </c>
      <c r="I1267" s="6" t="n">
        <v>17.0765</v>
      </c>
      <c r="J1267" s="6" t="n">
        <v>-0.1208</v>
      </c>
      <c r="K1267" s="6" t="n">
        <v>17.0696</v>
      </c>
      <c r="L1267" s="6" t="n">
        <v>261.71</v>
      </c>
      <c r="M1267" s="6" t="n">
        <v>135.2081</v>
      </c>
      <c r="N1267" s="6" t="n">
        <v>16.8147</v>
      </c>
      <c r="O1267" s="6" t="n">
        <v>-0.0072</v>
      </c>
      <c r="P1267" s="6" t="n">
        <v>124.3619</v>
      </c>
      <c r="Q1267" s="6" t="n">
        <v>0.647</v>
      </c>
      <c r="R1267" s="6" t="n">
        <v>82.5891</v>
      </c>
      <c r="S1267" s="6" t="n">
        <v>70.8102</v>
      </c>
      <c r="T1267" s="6" t="n">
        <v>1.7188</v>
      </c>
      <c r="U1267" s="6" t="s">
        <v>152</v>
      </c>
      <c r="V1267" s="6" t="s">
        <v>152</v>
      </c>
      <c r="W1267" s="6" t="n">
        <v>6</v>
      </c>
      <c r="X1267" s="6" t="n">
        <v>6</v>
      </c>
      <c r="Y1267" s="6" t="n">
        <v>6</v>
      </c>
      <c r="Z1267" s="6" t="n">
        <v>41.321</v>
      </c>
      <c r="AA1267" s="6" t="n">
        <v>32.0724</v>
      </c>
      <c r="AB1267" s="6" t="n">
        <v>2.381</v>
      </c>
    </row>
    <row r="1268" customFormat="false" ht="15" hidden="false" customHeight="false" outlineLevel="0" collapsed="false">
      <c r="A1268" s="6" t="n">
        <v>12.66019</v>
      </c>
      <c r="B1268" s="6" t="n">
        <v>17.0911</v>
      </c>
      <c r="C1268" s="6" t="n">
        <v>0.1105</v>
      </c>
      <c r="D1268" s="6" t="n">
        <v>0.0067</v>
      </c>
      <c r="E1268" s="6" t="n">
        <v>1.9591</v>
      </c>
      <c r="F1268" s="6" t="n">
        <v>0.648</v>
      </c>
      <c r="G1268" s="6" t="n">
        <v>0.1266</v>
      </c>
      <c r="H1268" s="6" t="n">
        <v>0.0004</v>
      </c>
      <c r="I1268" s="6" t="n">
        <v>17.0924</v>
      </c>
      <c r="J1268" s="6" t="n">
        <v>-0.1199</v>
      </c>
      <c r="K1268" s="6" t="n">
        <v>17.0844</v>
      </c>
      <c r="L1268" s="6" t="n">
        <v>261.91</v>
      </c>
      <c r="M1268" s="6" t="n">
        <v>135.3081</v>
      </c>
      <c r="N1268" s="6" t="n">
        <v>16.8305</v>
      </c>
      <c r="O1268" s="6" t="n">
        <v>-0.0071</v>
      </c>
      <c r="P1268" s="6" t="n">
        <v>124.3863</v>
      </c>
      <c r="Q1268" s="6" t="n">
        <v>0.6567</v>
      </c>
      <c r="R1268" s="6" t="n">
        <v>82.6105</v>
      </c>
      <c r="S1268" s="6" t="n">
        <v>70.83</v>
      </c>
      <c r="T1268" s="6" t="n">
        <v>1.7226</v>
      </c>
      <c r="U1268" s="6" t="s">
        <v>152</v>
      </c>
      <c r="V1268" s="6" t="s">
        <v>152</v>
      </c>
      <c r="W1268" s="6" t="n">
        <v>6</v>
      </c>
      <c r="X1268" s="6" t="n">
        <v>6</v>
      </c>
      <c r="Y1268" s="6" t="n">
        <v>6</v>
      </c>
      <c r="Z1268" s="6" t="n">
        <v>41.322</v>
      </c>
      <c r="AA1268" s="6" t="n">
        <v>32.1449</v>
      </c>
      <c r="AB1268" s="6" t="n">
        <v>2.381</v>
      </c>
    </row>
    <row r="1269" customFormat="false" ht="15" hidden="false" customHeight="false" outlineLevel="0" collapsed="false">
      <c r="A1269" s="6" t="n">
        <v>12.67019</v>
      </c>
      <c r="B1269" s="6" t="n">
        <v>17.1226</v>
      </c>
      <c r="C1269" s="6" t="n">
        <v>0.1128</v>
      </c>
      <c r="D1269" s="6" t="n">
        <v>0.0073</v>
      </c>
      <c r="E1269" s="6" t="n">
        <v>1.9591</v>
      </c>
      <c r="F1269" s="6" t="n">
        <v>0.6593</v>
      </c>
      <c r="G1269" s="6" t="n">
        <v>0.1267</v>
      </c>
      <c r="H1269" s="6" t="n">
        <v>0.0004</v>
      </c>
      <c r="I1269" s="6" t="n">
        <v>17.124</v>
      </c>
      <c r="J1269" s="6" t="n">
        <v>-0.1194</v>
      </c>
      <c r="K1269" s="6" t="n">
        <v>17.1153</v>
      </c>
      <c r="L1269" s="6" t="n">
        <v>262.11</v>
      </c>
      <c r="M1269" s="6" t="n">
        <v>135.4081</v>
      </c>
      <c r="N1269" s="6" t="n">
        <v>16.8619</v>
      </c>
      <c r="O1269" s="6" t="n">
        <v>-0.0071</v>
      </c>
      <c r="P1269" s="6" t="n">
        <v>124.5265</v>
      </c>
      <c r="Q1269" s="6" t="n">
        <v>0.6692</v>
      </c>
      <c r="R1269" s="6" t="n">
        <v>82.67</v>
      </c>
      <c r="S1269" s="6" t="n">
        <v>70.8849</v>
      </c>
      <c r="T1269" s="6" t="n">
        <v>1.7272</v>
      </c>
      <c r="U1269" s="6" t="s">
        <v>152</v>
      </c>
      <c r="V1269" s="6" t="s">
        <v>152</v>
      </c>
      <c r="W1269" s="6" t="n">
        <v>6</v>
      </c>
      <c r="X1269" s="6" t="n">
        <v>6</v>
      </c>
      <c r="Y1269" s="6" t="n">
        <v>6</v>
      </c>
      <c r="Z1269" s="6" t="n">
        <v>41.3277</v>
      </c>
      <c r="AA1269" s="6" t="n">
        <v>32.2549</v>
      </c>
      <c r="AB1269" s="6" t="n">
        <v>2.3256</v>
      </c>
    </row>
    <row r="1270" customFormat="false" ht="15" hidden="false" customHeight="false" outlineLevel="0" collapsed="false">
      <c r="A1270" s="6" t="n">
        <v>12.68019</v>
      </c>
      <c r="B1270" s="6" t="n">
        <v>17.1895</v>
      </c>
      <c r="C1270" s="6" t="n">
        <v>0.115</v>
      </c>
      <c r="D1270" s="6" t="n">
        <v>0.0077</v>
      </c>
      <c r="E1270" s="6" t="n">
        <v>1.9718</v>
      </c>
      <c r="F1270" s="6" t="n">
        <v>0.6699</v>
      </c>
      <c r="G1270" s="6" t="n">
        <v>0.1268</v>
      </c>
      <c r="H1270" s="6" t="n">
        <v>0.0004</v>
      </c>
      <c r="I1270" s="6" t="n">
        <v>17.191</v>
      </c>
      <c r="J1270" s="6" t="n">
        <v>-0.1191</v>
      </c>
      <c r="K1270" s="6" t="n">
        <v>17.1818</v>
      </c>
      <c r="L1270" s="6" t="n">
        <v>262.31</v>
      </c>
      <c r="M1270" s="6" t="n">
        <v>135.5081</v>
      </c>
      <c r="N1270" s="6" t="n">
        <v>16.9287</v>
      </c>
      <c r="O1270" s="6" t="n">
        <v>-0.007</v>
      </c>
      <c r="P1270" s="6" t="n">
        <v>124.9276</v>
      </c>
      <c r="Q1270" s="6" t="n">
        <v>0.679</v>
      </c>
      <c r="R1270" s="6" t="n">
        <v>82.8151</v>
      </c>
      <c r="S1270" s="6" t="n">
        <v>71.0189</v>
      </c>
      <c r="T1270" s="6" t="n">
        <v>1.7299</v>
      </c>
      <c r="U1270" s="6" t="s">
        <v>152</v>
      </c>
      <c r="V1270" s="6" t="s">
        <v>152</v>
      </c>
      <c r="W1270" s="6" t="n">
        <v>6</v>
      </c>
      <c r="X1270" s="6" t="n">
        <v>6</v>
      </c>
      <c r="Y1270" s="6" t="n">
        <v>6</v>
      </c>
      <c r="Z1270" s="6" t="n">
        <v>41.344</v>
      </c>
      <c r="AA1270" s="6" t="n">
        <v>32.412</v>
      </c>
      <c r="AB1270" s="6" t="n">
        <v>2.381</v>
      </c>
    </row>
    <row r="1271" customFormat="false" ht="15" hidden="false" customHeight="false" outlineLevel="0" collapsed="false">
      <c r="A1271" s="6" t="n">
        <v>12.6902</v>
      </c>
      <c r="B1271" s="6" t="n">
        <v>17.221</v>
      </c>
      <c r="C1271" s="6" t="n">
        <v>0.1158</v>
      </c>
      <c r="D1271" s="6" t="n">
        <v>0.0083</v>
      </c>
      <c r="E1271" s="6" t="n">
        <v>1.9891</v>
      </c>
      <c r="F1271" s="6" t="n">
        <v>0.6729</v>
      </c>
      <c r="G1271" s="6" t="n">
        <v>0.1269</v>
      </c>
      <c r="H1271" s="6" t="n">
        <v>0.0005</v>
      </c>
      <c r="I1271" s="6" t="n">
        <v>17.2226</v>
      </c>
      <c r="J1271" s="6" t="n">
        <v>-0.1186</v>
      </c>
      <c r="K1271" s="6" t="n">
        <v>17.2127</v>
      </c>
      <c r="L1271" s="6" t="n">
        <v>262.51</v>
      </c>
      <c r="M1271" s="6" t="n">
        <v>135.608</v>
      </c>
      <c r="N1271" s="6" t="n">
        <v>16.9601</v>
      </c>
      <c r="O1271" s="6" t="n">
        <v>-0.007</v>
      </c>
      <c r="P1271" s="6" t="n">
        <v>125.0672</v>
      </c>
      <c r="Q1271" s="6" t="n">
        <v>0.6826</v>
      </c>
      <c r="R1271" s="6" t="n">
        <v>82.8742</v>
      </c>
      <c r="S1271" s="6" t="n">
        <v>71.0735</v>
      </c>
      <c r="T1271" s="6" t="n">
        <v>1.7309</v>
      </c>
      <c r="U1271" s="6" t="s">
        <v>152</v>
      </c>
      <c r="V1271" s="6" t="s">
        <v>152</v>
      </c>
      <c r="W1271" s="6" t="n">
        <v>6</v>
      </c>
      <c r="X1271" s="6" t="n">
        <v>6</v>
      </c>
      <c r="Y1271" s="6" t="n">
        <v>6</v>
      </c>
      <c r="Z1271" s="6" t="n">
        <v>41.3497</v>
      </c>
      <c r="AA1271" s="6" t="n">
        <v>32.4825</v>
      </c>
      <c r="AB1271" s="6" t="n">
        <v>2.381</v>
      </c>
    </row>
    <row r="1272" customFormat="false" ht="15" hidden="false" customHeight="false" outlineLevel="0" collapsed="false">
      <c r="A1272" s="6" t="n">
        <v>12.7002</v>
      </c>
      <c r="B1272" s="6" t="n">
        <v>17.2565</v>
      </c>
      <c r="C1272" s="6" t="n">
        <v>0.1183</v>
      </c>
      <c r="D1272" s="6" t="n">
        <v>0.0087</v>
      </c>
      <c r="E1272" s="6" t="n">
        <v>1.9653</v>
      </c>
      <c r="F1272" s="6" t="n">
        <v>0.6861</v>
      </c>
      <c r="G1272" s="6" t="n">
        <v>0.127</v>
      </c>
      <c r="H1272" s="6" t="n">
        <v>0.0005</v>
      </c>
      <c r="I1272" s="6" t="n">
        <v>17.2581</v>
      </c>
      <c r="J1272" s="6" t="n">
        <v>-0.1183</v>
      </c>
      <c r="K1272" s="6" t="n">
        <v>17.2478</v>
      </c>
      <c r="L1272" s="6" t="n">
        <v>262.71</v>
      </c>
      <c r="M1272" s="6" t="n">
        <v>135.708</v>
      </c>
      <c r="N1272" s="6" t="n">
        <v>16.9954</v>
      </c>
      <c r="O1272" s="6" t="n">
        <v>-0.007</v>
      </c>
      <c r="P1272" s="6" t="n">
        <v>125.2352</v>
      </c>
      <c r="Q1272" s="6" t="n">
        <v>0.6958</v>
      </c>
      <c r="R1272" s="6" t="n">
        <v>82.9427</v>
      </c>
      <c r="S1272" s="6" t="n">
        <v>71.1367</v>
      </c>
      <c r="T1272" s="6" t="n">
        <v>1.7355</v>
      </c>
      <c r="U1272" s="6" t="s">
        <v>152</v>
      </c>
      <c r="V1272" s="6" t="s">
        <v>152</v>
      </c>
      <c r="W1272" s="6" t="n">
        <v>6</v>
      </c>
      <c r="X1272" s="6" t="n">
        <v>6</v>
      </c>
      <c r="Y1272" s="6" t="n">
        <v>6</v>
      </c>
      <c r="Z1272" s="6" t="n">
        <v>41.3565</v>
      </c>
      <c r="AA1272" s="6" t="n">
        <v>32.602</v>
      </c>
      <c r="AB1272" s="6" t="n">
        <v>2.439</v>
      </c>
    </row>
    <row r="1273" customFormat="false" ht="15" hidden="false" customHeight="false" outlineLevel="0" collapsed="false">
      <c r="A1273" s="6" t="n">
        <v>12.7102</v>
      </c>
      <c r="B1273" s="6" t="n">
        <v>17.3273</v>
      </c>
      <c r="C1273" s="6" t="n">
        <v>0.1179</v>
      </c>
      <c r="D1273" s="6" t="n">
        <v>0.0093</v>
      </c>
      <c r="E1273" s="6" t="n">
        <v>1.9236</v>
      </c>
      <c r="F1273" s="6" t="n">
        <v>0.683</v>
      </c>
      <c r="G1273" s="6" t="n">
        <v>0.1271</v>
      </c>
      <c r="H1273" s="6" t="n">
        <v>0.0005</v>
      </c>
      <c r="I1273" s="6" t="n">
        <v>17.3291</v>
      </c>
      <c r="J1273" s="6" t="n">
        <v>-0.1178</v>
      </c>
      <c r="K1273" s="6" t="n">
        <v>17.3181</v>
      </c>
      <c r="L1273" s="6" t="n">
        <v>262.91</v>
      </c>
      <c r="M1273" s="6" t="n">
        <v>135.808</v>
      </c>
      <c r="N1273" s="6" t="n">
        <v>17.0662</v>
      </c>
      <c r="O1273" s="6" t="n">
        <v>-0.0069</v>
      </c>
      <c r="P1273" s="6" t="n">
        <v>125.6642</v>
      </c>
      <c r="Q1273" s="6" t="n">
        <v>0.6911</v>
      </c>
      <c r="R1273" s="6" t="n">
        <v>83.096</v>
      </c>
      <c r="S1273" s="6" t="n">
        <v>71.2782</v>
      </c>
      <c r="T1273" s="6" t="n">
        <v>1.7325</v>
      </c>
      <c r="U1273" s="6" t="s">
        <v>152</v>
      </c>
      <c r="V1273" s="6" t="s">
        <v>152</v>
      </c>
      <c r="W1273" s="6" t="n">
        <v>6</v>
      </c>
      <c r="X1273" s="6" t="n">
        <v>6</v>
      </c>
      <c r="Y1273" s="6" t="n">
        <v>6</v>
      </c>
      <c r="Z1273" s="6" t="n">
        <v>41.3739</v>
      </c>
      <c r="AA1273" s="6" t="n">
        <v>32.7019</v>
      </c>
      <c r="AB1273" s="6" t="n">
        <v>2.381</v>
      </c>
    </row>
    <row r="1274" customFormat="false" ht="15" hidden="false" customHeight="false" outlineLevel="0" collapsed="false">
      <c r="A1274" s="6" t="n">
        <v>12.7202</v>
      </c>
      <c r="B1274" s="6" t="n">
        <v>17.3392</v>
      </c>
      <c r="C1274" s="6" t="n">
        <v>0.1184</v>
      </c>
      <c r="D1274" s="6" t="n">
        <v>0.0097</v>
      </c>
      <c r="E1274" s="6" t="n">
        <v>2.0022</v>
      </c>
      <c r="F1274" s="6" t="n">
        <v>0.6843</v>
      </c>
      <c r="G1274" s="6" t="n">
        <v>0.1272</v>
      </c>
      <c r="H1274" s="6" t="n">
        <v>0.0006</v>
      </c>
      <c r="I1274" s="6" t="n">
        <v>17.341</v>
      </c>
      <c r="J1274" s="6" t="n">
        <v>-0.1175</v>
      </c>
      <c r="K1274" s="6" t="n">
        <v>17.3295</v>
      </c>
      <c r="L1274" s="6" t="n">
        <v>263.11</v>
      </c>
      <c r="M1274" s="6" t="n">
        <v>135.908</v>
      </c>
      <c r="N1274" s="6" t="n">
        <v>17.0779</v>
      </c>
      <c r="O1274" s="6" t="n">
        <v>-0.0069</v>
      </c>
      <c r="P1274" s="6" t="n">
        <v>125.6577</v>
      </c>
      <c r="Q1274" s="6" t="n">
        <v>0.6933</v>
      </c>
      <c r="R1274" s="6" t="n">
        <v>83.1074</v>
      </c>
      <c r="S1274" s="6" t="n">
        <v>71.2888</v>
      </c>
      <c r="T1274" s="6" t="n">
        <v>1.7334</v>
      </c>
      <c r="U1274" s="6" t="s">
        <v>152</v>
      </c>
      <c r="V1274" s="6" t="s">
        <v>152</v>
      </c>
      <c r="W1274" s="6" t="n">
        <v>6</v>
      </c>
      <c r="X1274" s="6" t="n">
        <v>6</v>
      </c>
      <c r="Y1274" s="6" t="n">
        <v>6</v>
      </c>
      <c r="Z1274" s="6" t="n">
        <v>41.3736</v>
      </c>
      <c r="AA1274" s="6" t="n">
        <v>32.7339</v>
      </c>
      <c r="AB1274" s="6" t="n">
        <v>2.381</v>
      </c>
    </row>
    <row r="1275" customFormat="false" ht="15" hidden="false" customHeight="false" outlineLevel="0" collapsed="false">
      <c r="A1275" s="6" t="n">
        <v>12.7302</v>
      </c>
      <c r="B1275" s="6" t="n">
        <v>17.351</v>
      </c>
      <c r="C1275" s="6" t="n">
        <v>0.1185</v>
      </c>
      <c r="D1275" s="6" t="n">
        <v>0.0105</v>
      </c>
      <c r="E1275" s="6" t="n">
        <v>1.9591</v>
      </c>
      <c r="F1275" s="6" t="n">
        <v>0.6835</v>
      </c>
      <c r="G1275" s="6" t="n">
        <v>0.1273</v>
      </c>
      <c r="H1275" s="6" t="n">
        <v>0.0006</v>
      </c>
      <c r="I1275" s="6" t="n">
        <v>17.353</v>
      </c>
      <c r="J1275" s="6" t="n">
        <v>-0.1168</v>
      </c>
      <c r="K1275" s="6" t="n">
        <v>17.3405</v>
      </c>
      <c r="L1275" s="6" t="n">
        <v>263.31</v>
      </c>
      <c r="M1275" s="6" t="n">
        <v>136.008</v>
      </c>
      <c r="N1275" s="6" t="n">
        <v>17.0897</v>
      </c>
      <c r="O1275" s="6" t="n">
        <v>-0.0068</v>
      </c>
      <c r="P1275" s="6" t="n">
        <v>125.6518</v>
      </c>
      <c r="Q1275" s="6" t="n">
        <v>0.6937</v>
      </c>
      <c r="R1275" s="6" t="n">
        <v>83.1189</v>
      </c>
      <c r="S1275" s="6" t="n">
        <v>71.2994</v>
      </c>
      <c r="T1275" s="6" t="n">
        <v>1.7336</v>
      </c>
      <c r="U1275" s="6" t="s">
        <v>152</v>
      </c>
      <c r="V1275" s="6" t="s">
        <v>152</v>
      </c>
      <c r="W1275" s="6" t="n">
        <v>6</v>
      </c>
      <c r="X1275" s="6" t="n">
        <v>6</v>
      </c>
      <c r="Y1275" s="6" t="n">
        <v>6</v>
      </c>
      <c r="Z1275" s="6" t="n">
        <v>41.3733</v>
      </c>
      <c r="AA1275" s="6" t="n">
        <v>32.7581</v>
      </c>
      <c r="AB1275" s="6" t="n">
        <v>2.439</v>
      </c>
    </row>
    <row r="1276" customFormat="false" ht="15" hidden="false" customHeight="false" outlineLevel="0" collapsed="false">
      <c r="A1276" s="6" t="n">
        <v>12.7402</v>
      </c>
      <c r="B1276" s="6" t="n">
        <v>17.347</v>
      </c>
      <c r="C1276" s="6" t="n">
        <v>0.1184</v>
      </c>
      <c r="D1276" s="6" t="n">
        <v>0.0111</v>
      </c>
      <c r="E1276" s="6" t="n">
        <v>2.0071</v>
      </c>
      <c r="F1276" s="6" t="n">
        <v>0.6808</v>
      </c>
      <c r="G1276" s="6" t="n">
        <v>0.1274</v>
      </c>
      <c r="H1276" s="6" t="n">
        <v>0.0006</v>
      </c>
      <c r="I1276" s="6" t="n">
        <v>17.3491</v>
      </c>
      <c r="J1276" s="6" t="n">
        <v>-0.1163</v>
      </c>
      <c r="K1276" s="6" t="n">
        <v>17.336</v>
      </c>
      <c r="L1276" s="6" t="n">
        <v>263.51</v>
      </c>
      <c r="M1276" s="6" t="n">
        <v>136.108</v>
      </c>
      <c r="N1276" s="6" t="n">
        <v>17.0856</v>
      </c>
      <c r="O1276" s="6" t="n">
        <v>-0.0068</v>
      </c>
      <c r="P1276" s="6" t="n">
        <v>125.53</v>
      </c>
      <c r="Q1276" s="6" t="n">
        <v>0.6932</v>
      </c>
      <c r="R1276" s="6" t="n">
        <v>83.0927</v>
      </c>
      <c r="S1276" s="6" t="n">
        <v>71.2752</v>
      </c>
      <c r="T1276" s="6" t="n">
        <v>1.7337</v>
      </c>
      <c r="U1276" s="6" t="s">
        <v>152</v>
      </c>
      <c r="V1276" s="6" t="s">
        <v>152</v>
      </c>
      <c r="W1276" s="6" t="n">
        <v>6</v>
      </c>
      <c r="X1276" s="6" t="n">
        <v>6</v>
      </c>
      <c r="Y1276" s="6" t="n">
        <v>6</v>
      </c>
      <c r="Z1276" s="6" t="n">
        <v>41.3683</v>
      </c>
      <c r="AA1276" s="6" t="n">
        <v>32.7525</v>
      </c>
      <c r="AB1276" s="6" t="n">
        <v>2.2727</v>
      </c>
    </row>
    <row r="1277" customFormat="false" ht="15" hidden="false" customHeight="false" outlineLevel="0" collapsed="false">
      <c r="A1277" s="6" t="n">
        <v>12.7502</v>
      </c>
      <c r="B1277" s="6" t="n">
        <v>17.3982</v>
      </c>
      <c r="C1277" s="6" t="n">
        <v>0.1183</v>
      </c>
      <c r="D1277" s="6" t="n">
        <v>0.0115</v>
      </c>
      <c r="E1277" s="6" t="n">
        <v>1.9175</v>
      </c>
      <c r="F1277" s="6" t="n">
        <v>0.6785</v>
      </c>
      <c r="G1277" s="6" t="n">
        <v>0.1275</v>
      </c>
      <c r="H1277" s="6" t="n">
        <v>0.0007</v>
      </c>
      <c r="I1277" s="6" t="n">
        <v>17.4004</v>
      </c>
      <c r="J1277" s="6" t="n">
        <v>-0.116</v>
      </c>
      <c r="K1277" s="6" t="n">
        <v>17.3868</v>
      </c>
      <c r="L1277" s="6" t="n">
        <v>263.71</v>
      </c>
      <c r="M1277" s="6" t="n">
        <v>136.208</v>
      </c>
      <c r="N1277" s="6" t="n">
        <v>17.1367</v>
      </c>
      <c r="O1277" s="6" t="n">
        <v>-0.0068</v>
      </c>
      <c r="P1277" s="6" t="n">
        <v>125.8126</v>
      </c>
      <c r="Q1277" s="6" t="n">
        <v>0.6905</v>
      </c>
      <c r="R1277" s="6" t="n">
        <v>83.1982</v>
      </c>
      <c r="S1277" s="6" t="n">
        <v>71.3726</v>
      </c>
      <c r="T1277" s="6" t="n">
        <v>1.7319</v>
      </c>
      <c r="U1277" s="6" t="s">
        <v>152</v>
      </c>
      <c r="V1277" s="6" t="s">
        <v>152</v>
      </c>
      <c r="W1277" s="6" t="n">
        <v>6</v>
      </c>
      <c r="X1277" s="6" t="n">
        <v>6</v>
      </c>
      <c r="Y1277" s="6" t="n">
        <v>6</v>
      </c>
      <c r="Z1277" s="6" t="n">
        <v>41.3797</v>
      </c>
      <c r="AA1277" s="6" t="n">
        <v>32.8285</v>
      </c>
      <c r="AB1277" s="6" t="n">
        <v>2.439</v>
      </c>
    </row>
    <row r="1278" customFormat="false" ht="15" hidden="false" customHeight="false" outlineLevel="0" collapsed="false">
      <c r="A1278" s="6" t="n">
        <v>12.7602</v>
      </c>
      <c r="B1278" s="6" t="n">
        <v>17.351</v>
      </c>
      <c r="C1278" s="6" t="n">
        <v>0.1161</v>
      </c>
      <c r="D1278" s="6" t="n">
        <v>0.0121</v>
      </c>
      <c r="E1278" s="6" t="n">
        <v>2.0022</v>
      </c>
      <c r="F1278" s="6" t="n">
        <v>0.6636</v>
      </c>
      <c r="G1278" s="6" t="n">
        <v>0.1276</v>
      </c>
      <c r="H1278" s="6" t="n">
        <v>0.0007</v>
      </c>
      <c r="I1278" s="6" t="n">
        <v>17.3533</v>
      </c>
      <c r="J1278" s="6" t="n">
        <v>-0.1155</v>
      </c>
      <c r="K1278" s="6" t="n">
        <v>17.3389</v>
      </c>
      <c r="L1278" s="6" t="n">
        <v>263.91</v>
      </c>
      <c r="M1278" s="6" t="n">
        <v>136.308</v>
      </c>
      <c r="N1278" s="6" t="n">
        <v>17.0894</v>
      </c>
      <c r="O1278" s="6" t="n">
        <v>-0.0068</v>
      </c>
      <c r="P1278" s="6" t="n">
        <v>125.3731</v>
      </c>
      <c r="Q1278" s="6" t="n">
        <v>0.6791</v>
      </c>
      <c r="R1278" s="6" t="n">
        <v>83.0686</v>
      </c>
      <c r="S1278" s="6" t="n">
        <v>71.253</v>
      </c>
      <c r="T1278" s="6" t="n">
        <v>1.7287</v>
      </c>
      <c r="U1278" s="6" t="s">
        <v>152</v>
      </c>
      <c r="V1278" s="6" t="s">
        <v>152</v>
      </c>
      <c r="W1278" s="6" t="n">
        <v>6</v>
      </c>
      <c r="X1278" s="6" t="n">
        <v>6</v>
      </c>
      <c r="Y1278" s="6" t="n">
        <v>6</v>
      </c>
      <c r="Z1278" s="6" t="n">
        <v>41.3619</v>
      </c>
      <c r="AA1278" s="6" t="n">
        <v>32.7028</v>
      </c>
      <c r="AB1278" s="6" t="n">
        <v>2.381</v>
      </c>
    </row>
    <row r="1279" customFormat="false" ht="15" hidden="false" customHeight="false" outlineLevel="0" collapsed="false">
      <c r="A1279" s="6" t="n">
        <v>12.7702</v>
      </c>
      <c r="B1279" s="6" t="n">
        <v>17.414</v>
      </c>
      <c r="C1279" s="6" t="n">
        <v>0.1149</v>
      </c>
      <c r="D1279" s="6" t="n">
        <v>0.0126</v>
      </c>
      <c r="E1279" s="6" t="n">
        <v>1.9653</v>
      </c>
      <c r="F1279" s="6" t="n">
        <v>0.6553</v>
      </c>
      <c r="G1279" s="6" t="n">
        <v>0.1277</v>
      </c>
      <c r="H1279" s="6" t="n">
        <v>0.0007</v>
      </c>
      <c r="I1279" s="6" t="n">
        <v>17.4164</v>
      </c>
      <c r="J1279" s="6" t="n">
        <v>-0.1151</v>
      </c>
      <c r="K1279" s="6" t="n">
        <v>17.4013</v>
      </c>
      <c r="L1279" s="6" t="n">
        <v>264.11</v>
      </c>
      <c r="M1279" s="6" t="n">
        <v>136.408</v>
      </c>
      <c r="N1279" s="6" t="n">
        <v>17.1523</v>
      </c>
      <c r="O1279" s="6" t="n">
        <v>-0.0067</v>
      </c>
      <c r="P1279" s="6" t="n">
        <v>125.7424</v>
      </c>
      <c r="Q1279" s="6" t="n">
        <v>0.6701</v>
      </c>
      <c r="R1279" s="6" t="n">
        <v>83.2023</v>
      </c>
      <c r="S1279" s="6" t="n">
        <v>71.3764</v>
      </c>
      <c r="T1279" s="6" t="n">
        <v>1.7241</v>
      </c>
      <c r="U1279" s="6" t="s">
        <v>152</v>
      </c>
      <c r="V1279" s="6" t="s">
        <v>152</v>
      </c>
      <c r="W1279" s="6" t="n">
        <v>6</v>
      </c>
      <c r="X1279" s="6" t="n">
        <v>6</v>
      </c>
      <c r="Y1279" s="6" t="n">
        <v>6</v>
      </c>
      <c r="Z1279" s="6" t="n">
        <v>41.3768</v>
      </c>
      <c r="AA1279" s="6" t="n">
        <v>32.7695</v>
      </c>
      <c r="AB1279" s="6" t="n">
        <v>2.2727</v>
      </c>
    </row>
    <row r="1280" customFormat="false" ht="15" hidden="false" customHeight="false" outlineLevel="0" collapsed="false">
      <c r="A1280" s="6" t="n">
        <v>12.7802</v>
      </c>
      <c r="B1280" s="6" t="n">
        <v>17.5045</v>
      </c>
      <c r="C1280" s="6" t="n">
        <v>0.1147</v>
      </c>
      <c r="D1280" s="6" t="n">
        <v>0.013</v>
      </c>
      <c r="E1280" s="6" t="n">
        <v>1.9591</v>
      </c>
      <c r="F1280" s="6" t="n">
        <v>0.6523</v>
      </c>
      <c r="G1280" s="6" t="n">
        <v>0.1278</v>
      </c>
      <c r="H1280" s="6" t="n">
        <v>0.0007</v>
      </c>
      <c r="I1280" s="6" t="n">
        <v>17.507</v>
      </c>
      <c r="J1280" s="6" t="n">
        <v>-0.1148</v>
      </c>
      <c r="K1280" s="6" t="n">
        <v>17.4915</v>
      </c>
      <c r="L1280" s="6" t="n">
        <v>264.31</v>
      </c>
      <c r="M1280" s="6" t="n">
        <v>136.508</v>
      </c>
      <c r="N1280" s="6" t="n">
        <v>17.2427</v>
      </c>
      <c r="O1280" s="6" t="n">
        <v>-0.0067</v>
      </c>
      <c r="P1280" s="6" t="n">
        <v>126.3127</v>
      </c>
      <c r="Q1280" s="6" t="n">
        <v>0.6654</v>
      </c>
      <c r="R1280" s="6" t="n">
        <v>83.4008</v>
      </c>
      <c r="S1280" s="6" t="n">
        <v>71.5597</v>
      </c>
      <c r="T1280" s="6" t="n">
        <v>1.7207</v>
      </c>
      <c r="U1280" s="6" t="s">
        <v>152</v>
      </c>
      <c r="V1280" s="6" t="s">
        <v>152</v>
      </c>
      <c r="W1280" s="6" t="n">
        <v>6</v>
      </c>
      <c r="X1280" s="6" t="n">
        <v>6</v>
      </c>
      <c r="Y1280" s="6" t="n">
        <v>6</v>
      </c>
      <c r="Z1280" s="6" t="n">
        <v>41.3998</v>
      </c>
      <c r="AA1280" s="6" t="n">
        <v>32.9009</v>
      </c>
      <c r="AB1280" s="6" t="n">
        <v>2.439</v>
      </c>
    </row>
    <row r="1281" customFormat="false" ht="15" hidden="false" customHeight="false" outlineLevel="0" collapsed="false">
      <c r="A1281" s="6" t="n">
        <v>12.7902</v>
      </c>
      <c r="B1281" s="6" t="n">
        <v>17.6542</v>
      </c>
      <c r="C1281" s="6" t="n">
        <v>0.1149</v>
      </c>
      <c r="D1281" s="6" t="n">
        <v>0.0136</v>
      </c>
      <c r="E1281" s="6" t="n">
        <v>1.9784</v>
      </c>
      <c r="F1281" s="6" t="n">
        <v>0.6512</v>
      </c>
      <c r="G1281" s="6" t="n">
        <v>0.1279</v>
      </c>
      <c r="H1281" s="6" t="n">
        <v>0.0008</v>
      </c>
      <c r="I1281" s="6" t="n">
        <v>17.6567</v>
      </c>
      <c r="J1281" s="6" t="n">
        <v>-0.1143</v>
      </c>
      <c r="K1281" s="6" t="n">
        <v>17.6405</v>
      </c>
      <c r="L1281" s="6" t="n">
        <v>264.51</v>
      </c>
      <c r="M1281" s="6" t="n">
        <v>136.608</v>
      </c>
      <c r="N1281" s="6" t="n">
        <v>17.3922</v>
      </c>
      <c r="O1281" s="6" t="n">
        <v>-0.0066</v>
      </c>
      <c r="P1281" s="6" t="n">
        <v>127.3149</v>
      </c>
      <c r="Q1281" s="6" t="n">
        <v>0.6605</v>
      </c>
      <c r="R1281" s="6" t="n">
        <v>83.7372</v>
      </c>
      <c r="S1281" s="6" t="n">
        <v>71.8703</v>
      </c>
      <c r="T1281" s="6" t="n">
        <v>1.7161</v>
      </c>
      <c r="U1281" s="6" t="s">
        <v>152</v>
      </c>
      <c r="V1281" s="6" t="s">
        <v>152</v>
      </c>
      <c r="W1281" s="6" t="n">
        <v>6</v>
      </c>
      <c r="X1281" s="6" t="n">
        <v>6</v>
      </c>
      <c r="Y1281" s="6" t="n">
        <v>6</v>
      </c>
      <c r="Z1281" s="6" t="n">
        <v>41.4399</v>
      </c>
      <c r="AA1281" s="6" t="n">
        <v>33.1286</v>
      </c>
      <c r="AB1281" s="6" t="n">
        <v>2.2727</v>
      </c>
    </row>
    <row r="1282" customFormat="false" ht="15" hidden="false" customHeight="false" outlineLevel="0" collapsed="false">
      <c r="A1282" s="6" t="n">
        <v>12.8002</v>
      </c>
      <c r="B1282" s="6" t="n">
        <v>17.7959</v>
      </c>
      <c r="C1282" s="6" t="n">
        <v>0.115</v>
      </c>
      <c r="D1282" s="6" t="n">
        <v>0.0142</v>
      </c>
      <c r="E1282" s="6" t="n">
        <v>1.9955</v>
      </c>
      <c r="F1282" s="6" t="n">
        <v>0.6501</v>
      </c>
      <c r="G1282" s="6" t="n">
        <v>0.128</v>
      </c>
      <c r="H1282" s="6" t="n">
        <v>0.0008</v>
      </c>
      <c r="I1282" s="6" t="n">
        <v>17.7986</v>
      </c>
      <c r="J1282" s="6" t="n">
        <v>-0.1138</v>
      </c>
      <c r="K1282" s="6" t="n">
        <v>17.7817</v>
      </c>
      <c r="L1282" s="6" t="n">
        <v>264.71</v>
      </c>
      <c r="M1282" s="6" t="n">
        <v>136.708</v>
      </c>
      <c r="N1282" s="6" t="n">
        <v>17.5339</v>
      </c>
      <c r="O1282" s="6" t="n">
        <v>-0.0065</v>
      </c>
      <c r="P1282" s="6" t="n">
        <v>128.2579</v>
      </c>
      <c r="Q1282" s="6" t="n">
        <v>0.6561</v>
      </c>
      <c r="R1282" s="6" t="n">
        <v>84.0523</v>
      </c>
      <c r="S1282" s="6" t="n">
        <v>72.1613</v>
      </c>
      <c r="T1282" s="6" t="n">
        <v>1.7118</v>
      </c>
      <c r="U1282" s="6" t="s">
        <v>152</v>
      </c>
      <c r="V1282" s="6" t="s">
        <v>152</v>
      </c>
      <c r="W1282" s="6" t="n">
        <v>6</v>
      </c>
      <c r="X1282" s="6" t="n">
        <v>6</v>
      </c>
      <c r="Y1282" s="6" t="n">
        <v>6</v>
      </c>
      <c r="Z1282" s="6" t="n">
        <v>41.4773</v>
      </c>
      <c r="AA1282" s="6" t="n">
        <v>33.3445</v>
      </c>
      <c r="AB1282" s="6" t="n">
        <v>2.439</v>
      </c>
    </row>
    <row r="1283" customFormat="false" ht="15" hidden="false" customHeight="false" outlineLevel="0" collapsed="false">
      <c r="A1283" s="6" t="n">
        <v>12.8102</v>
      </c>
      <c r="B1283" s="6" t="n">
        <v>17.7703</v>
      </c>
      <c r="C1283" s="6" t="n">
        <v>0.1154</v>
      </c>
      <c r="D1283" s="6" t="n">
        <v>0.0123</v>
      </c>
      <c r="E1283" s="6" t="n">
        <v>1.9591</v>
      </c>
      <c r="F1283" s="6" t="n">
        <v>0.6499</v>
      </c>
      <c r="G1283" s="6" t="n">
        <v>0.1281</v>
      </c>
      <c r="H1283" s="6" t="n">
        <v>0.0007</v>
      </c>
      <c r="I1283" s="6" t="n">
        <v>17.7726</v>
      </c>
      <c r="J1283" s="6" t="n">
        <v>-0.1158</v>
      </c>
      <c r="K1283" s="6" t="n">
        <v>17.758</v>
      </c>
      <c r="L1283" s="6" t="n">
        <v>264.91</v>
      </c>
      <c r="M1283" s="6" t="n">
        <v>136.808</v>
      </c>
      <c r="N1283" s="6" t="n">
        <v>17.5077</v>
      </c>
      <c r="O1283" s="6" t="n">
        <v>-0.0066</v>
      </c>
      <c r="P1283" s="6" t="n">
        <v>127.9729</v>
      </c>
      <c r="Q1283" s="6" t="n">
        <v>0.6591</v>
      </c>
      <c r="R1283" s="6" t="n">
        <v>83.9759</v>
      </c>
      <c r="S1283" s="6" t="n">
        <v>72.0907</v>
      </c>
      <c r="T1283" s="6" t="n">
        <v>1.7137</v>
      </c>
      <c r="U1283" s="6" t="s">
        <v>152</v>
      </c>
      <c r="V1283" s="6" t="s">
        <v>152</v>
      </c>
      <c r="W1283" s="6" t="n">
        <v>6</v>
      </c>
      <c r="X1283" s="6" t="n">
        <v>6</v>
      </c>
      <c r="Y1283" s="6" t="n">
        <v>6</v>
      </c>
      <c r="Z1283" s="6" t="n">
        <v>41.4662</v>
      </c>
      <c r="AA1283" s="6" t="n">
        <v>33.3192</v>
      </c>
      <c r="AB1283" s="6" t="n">
        <v>1.1905</v>
      </c>
    </row>
    <row r="1284" customFormat="false" ht="15" hidden="false" customHeight="false" outlineLevel="0" collapsed="false">
      <c r="A1284" s="6" t="n">
        <v>12.8202</v>
      </c>
      <c r="B1284" s="6" t="n">
        <v>17.8362</v>
      </c>
      <c r="C1284" s="6" t="n">
        <v>0.116</v>
      </c>
      <c r="D1284" s="6" t="n">
        <v>0.0196</v>
      </c>
      <c r="E1284" s="6" t="n">
        <v>2.0259</v>
      </c>
      <c r="F1284" s="6" t="n">
        <v>0.6512</v>
      </c>
      <c r="G1284" s="6" t="n">
        <v>0.1282</v>
      </c>
      <c r="H1284" s="6" t="n">
        <v>0.0011</v>
      </c>
      <c r="I1284" s="6" t="n">
        <v>17.84</v>
      </c>
      <c r="J1284" s="6" t="n">
        <v>-0.1086</v>
      </c>
      <c r="K1284" s="6" t="n">
        <v>17.8167</v>
      </c>
      <c r="L1284" s="6" t="n">
        <v>265.11</v>
      </c>
      <c r="M1284" s="6" t="n">
        <v>136.908</v>
      </c>
      <c r="N1284" s="6" t="n">
        <v>17.5749</v>
      </c>
      <c r="O1284" s="6" t="n">
        <v>-0.0062</v>
      </c>
      <c r="P1284" s="6" t="n">
        <v>128.3698</v>
      </c>
      <c r="Q1284" s="6" t="n">
        <v>0.6601</v>
      </c>
      <c r="R1284" s="6" t="n">
        <v>84.113</v>
      </c>
      <c r="S1284" s="6" t="n">
        <v>72.2173</v>
      </c>
      <c r="T1284" s="6" t="n">
        <v>1.7131</v>
      </c>
      <c r="U1284" s="6" t="s">
        <v>152</v>
      </c>
      <c r="V1284" s="6" t="s">
        <v>152</v>
      </c>
      <c r="W1284" s="6" t="n">
        <v>6</v>
      </c>
      <c r="X1284" s="6" t="n">
        <v>6</v>
      </c>
      <c r="Y1284" s="6" t="n">
        <v>6</v>
      </c>
      <c r="Z1284" s="6" t="n">
        <v>41.4815</v>
      </c>
      <c r="AA1284" s="6" t="n">
        <v>33.4353</v>
      </c>
      <c r="AB1284" s="6" t="n">
        <v>2.1277</v>
      </c>
    </row>
    <row r="1285" customFormat="false" ht="15" hidden="false" customHeight="false" outlineLevel="0" collapsed="false">
      <c r="A1285" s="6" t="n">
        <v>12.8302</v>
      </c>
      <c r="B1285" s="6" t="n">
        <v>17.9022</v>
      </c>
      <c r="C1285" s="6" t="n">
        <v>0.1162</v>
      </c>
      <c r="D1285" s="6" t="n">
        <v>0.0201</v>
      </c>
      <c r="E1285" s="6" t="n">
        <v>1.9891</v>
      </c>
      <c r="F1285" s="6" t="n">
        <v>0.6499</v>
      </c>
      <c r="G1285" s="6" t="n">
        <v>0.1283</v>
      </c>
      <c r="H1285" s="6" t="n">
        <v>0.0011</v>
      </c>
      <c r="I1285" s="6" t="n">
        <v>17.906</v>
      </c>
      <c r="J1285" s="6" t="n">
        <v>-0.1082</v>
      </c>
      <c r="K1285" s="6" t="n">
        <v>17.8821</v>
      </c>
      <c r="L1285" s="6" t="n">
        <v>265.31</v>
      </c>
      <c r="M1285" s="6" t="n">
        <v>137.008</v>
      </c>
      <c r="N1285" s="6" t="n">
        <v>17.6407</v>
      </c>
      <c r="O1285" s="6" t="n">
        <v>-0.0061</v>
      </c>
      <c r="P1285" s="6" t="n">
        <v>128.7568</v>
      </c>
      <c r="Q1285" s="6" t="n">
        <v>0.6587</v>
      </c>
      <c r="R1285" s="6" t="n">
        <v>84.2494</v>
      </c>
      <c r="S1285" s="6" t="n">
        <v>72.3433</v>
      </c>
      <c r="T1285" s="6" t="n">
        <v>1.7115</v>
      </c>
      <c r="U1285" s="6" t="s">
        <v>152</v>
      </c>
      <c r="V1285" s="6" t="s">
        <v>152</v>
      </c>
      <c r="W1285" s="6" t="n">
        <v>6</v>
      </c>
      <c r="X1285" s="6" t="n">
        <v>6</v>
      </c>
      <c r="Y1285" s="6" t="n">
        <v>6</v>
      </c>
      <c r="Z1285" s="6" t="n">
        <v>41.4967</v>
      </c>
      <c r="AA1285" s="6" t="n">
        <v>33.5403</v>
      </c>
      <c r="AB1285" s="6" t="n">
        <v>2.2727</v>
      </c>
    </row>
    <row r="1286" customFormat="false" ht="15" hidden="false" customHeight="false" outlineLevel="0" collapsed="false">
      <c r="A1286" s="6" t="n">
        <v>12.8402</v>
      </c>
      <c r="B1286" s="6" t="n">
        <v>17.9888</v>
      </c>
      <c r="C1286" s="6" t="n">
        <v>0.1183</v>
      </c>
      <c r="D1286" s="6" t="n">
        <v>0.0207</v>
      </c>
      <c r="E1286" s="6" t="n">
        <v>1.9784</v>
      </c>
      <c r="F1286" s="6" t="n">
        <v>0.6592</v>
      </c>
      <c r="G1286" s="6" t="n">
        <v>0.1284</v>
      </c>
      <c r="H1286" s="6" t="n">
        <v>0.0012</v>
      </c>
      <c r="I1286" s="6" t="n">
        <v>17.9928</v>
      </c>
      <c r="J1286" s="6" t="n">
        <v>-0.1077</v>
      </c>
      <c r="K1286" s="6" t="n">
        <v>17.9681</v>
      </c>
      <c r="L1286" s="6" t="n">
        <v>265.51</v>
      </c>
      <c r="M1286" s="6" t="n">
        <v>137.108</v>
      </c>
      <c r="N1286" s="6" t="n">
        <v>17.7273</v>
      </c>
      <c r="O1286" s="6" t="n">
        <v>-0.0061</v>
      </c>
      <c r="P1286" s="6" t="n">
        <v>129.2941</v>
      </c>
      <c r="Q1286" s="6" t="n">
        <v>0.6671</v>
      </c>
      <c r="R1286" s="6" t="n">
        <v>84.4331</v>
      </c>
      <c r="S1286" s="6" t="n">
        <v>72.5129</v>
      </c>
      <c r="T1286" s="6" t="n">
        <v>1.7134</v>
      </c>
      <c r="U1286" s="6" t="s">
        <v>152</v>
      </c>
      <c r="V1286" s="6" t="s">
        <v>152</v>
      </c>
      <c r="W1286" s="6" t="n">
        <v>6</v>
      </c>
      <c r="X1286" s="6" t="n">
        <v>6</v>
      </c>
      <c r="Y1286" s="6" t="n">
        <v>6</v>
      </c>
      <c r="Z1286" s="6" t="n">
        <v>41.5178</v>
      </c>
      <c r="AA1286" s="6" t="n">
        <v>33.7248</v>
      </c>
      <c r="AB1286" s="6" t="n">
        <v>2.439</v>
      </c>
    </row>
    <row r="1287" customFormat="false" ht="15" hidden="false" customHeight="false" outlineLevel="0" collapsed="false">
      <c r="A1287" s="6" t="n">
        <v>12.8502</v>
      </c>
      <c r="B1287" s="6" t="n">
        <v>18.0361</v>
      </c>
      <c r="C1287" s="6" t="n">
        <v>0.1191</v>
      </c>
      <c r="D1287" s="6" t="n">
        <v>0.0211</v>
      </c>
      <c r="E1287" s="6" t="n">
        <v>2.0091</v>
      </c>
      <c r="F1287" s="6" t="n">
        <v>0.6615</v>
      </c>
      <c r="G1287" s="6" t="n">
        <v>0.1285</v>
      </c>
      <c r="H1287" s="6" t="n">
        <v>0.0012</v>
      </c>
      <c r="I1287" s="6" t="n">
        <v>18.0401</v>
      </c>
      <c r="J1287" s="6" t="n">
        <v>-0.1074</v>
      </c>
      <c r="K1287" s="6" t="n">
        <v>18.0149</v>
      </c>
      <c r="L1287" s="6" t="n">
        <v>265.71</v>
      </c>
      <c r="M1287" s="6" t="n">
        <v>137.208</v>
      </c>
      <c r="N1287" s="6" t="n">
        <v>17.7744</v>
      </c>
      <c r="O1287" s="6" t="n">
        <v>-0.006</v>
      </c>
      <c r="P1287" s="6" t="n">
        <v>129.5433</v>
      </c>
      <c r="Q1287" s="6" t="n">
        <v>0.6699</v>
      </c>
      <c r="R1287" s="6" t="n">
        <v>84.5253</v>
      </c>
      <c r="S1287" s="6" t="n">
        <v>72.598</v>
      </c>
      <c r="T1287" s="6" t="n">
        <v>1.7138</v>
      </c>
      <c r="U1287" s="6" t="s">
        <v>152</v>
      </c>
      <c r="V1287" s="6" t="s">
        <v>152</v>
      </c>
      <c r="W1287" s="6" t="n">
        <v>6</v>
      </c>
      <c r="X1287" s="6" t="n">
        <v>6</v>
      </c>
      <c r="Y1287" s="6" t="n">
        <v>6</v>
      </c>
      <c r="Z1287" s="6" t="n">
        <v>41.5275</v>
      </c>
      <c r="AA1287" s="6" t="n">
        <v>33.8186</v>
      </c>
      <c r="AB1287" s="6" t="n">
        <v>2.381</v>
      </c>
    </row>
    <row r="1288" customFormat="false" ht="15" hidden="false" customHeight="false" outlineLevel="0" collapsed="false">
      <c r="A1288" s="6" t="n">
        <v>12.8602</v>
      </c>
      <c r="B1288" s="6" t="n">
        <v>18.0361</v>
      </c>
      <c r="C1288" s="6" t="n">
        <v>0.1202</v>
      </c>
      <c r="D1288" s="6" t="n">
        <v>0.0217</v>
      </c>
      <c r="E1288" s="6" t="n">
        <v>1.9955</v>
      </c>
      <c r="F1288" s="6" t="n">
        <v>0.6665</v>
      </c>
      <c r="G1288" s="6" t="n">
        <v>0.1286</v>
      </c>
      <c r="H1288" s="6" t="n">
        <v>0.0012</v>
      </c>
      <c r="I1288" s="6" t="n">
        <v>18.0402</v>
      </c>
      <c r="J1288" s="6" t="n">
        <v>-0.1069</v>
      </c>
      <c r="K1288" s="6" t="n">
        <v>18.0143</v>
      </c>
      <c r="L1288" s="6" t="n">
        <v>265.91</v>
      </c>
      <c r="M1288" s="6" t="n">
        <v>137.308</v>
      </c>
      <c r="N1288" s="6" t="n">
        <v>17.7743</v>
      </c>
      <c r="O1288" s="6" t="n">
        <v>-0.006</v>
      </c>
      <c r="P1288" s="6" t="n">
        <v>129.4483</v>
      </c>
      <c r="Q1288" s="6" t="n">
        <v>0.6765</v>
      </c>
      <c r="R1288" s="6" t="n">
        <v>84.5087</v>
      </c>
      <c r="S1288" s="6" t="n">
        <v>72.5827</v>
      </c>
      <c r="T1288" s="6" t="n">
        <v>1.7167</v>
      </c>
      <c r="U1288" s="6" t="s">
        <v>152</v>
      </c>
      <c r="V1288" s="6" t="s">
        <v>152</v>
      </c>
      <c r="W1288" s="6" t="n">
        <v>6</v>
      </c>
      <c r="X1288" s="6" t="n">
        <v>6</v>
      </c>
      <c r="Y1288" s="6" t="n">
        <v>6</v>
      </c>
      <c r="Z1288" s="6" t="n">
        <v>41.5237</v>
      </c>
      <c r="AA1288" s="6" t="n">
        <v>33.8524</v>
      </c>
      <c r="AB1288" s="6" t="n">
        <v>2.5</v>
      </c>
    </row>
    <row r="1289" customFormat="false" ht="15" hidden="false" customHeight="false" outlineLevel="0" collapsed="false">
      <c r="A1289" s="6" t="n">
        <v>12.8702</v>
      </c>
      <c r="B1289" s="6" t="n">
        <v>18.1306</v>
      </c>
      <c r="C1289" s="6" t="n">
        <v>0.1202</v>
      </c>
      <c r="D1289" s="6" t="n">
        <v>0.0223</v>
      </c>
      <c r="E1289" s="6" t="n">
        <v>1.9591</v>
      </c>
      <c r="F1289" s="6" t="n">
        <v>0.6652</v>
      </c>
      <c r="G1289" s="6" t="n">
        <v>0.1287</v>
      </c>
      <c r="H1289" s="6" t="n">
        <v>0.0012</v>
      </c>
      <c r="I1289" s="6" t="n">
        <v>18.1348</v>
      </c>
      <c r="J1289" s="6" t="n">
        <v>-0.1064</v>
      </c>
      <c r="K1289" s="6" t="n">
        <v>18.1082</v>
      </c>
      <c r="L1289" s="6" t="n">
        <v>266.11</v>
      </c>
      <c r="M1289" s="6" t="n">
        <v>137.408</v>
      </c>
      <c r="N1289" s="6" t="n">
        <v>17.8687</v>
      </c>
      <c r="O1289" s="6" t="n">
        <v>-0.006</v>
      </c>
      <c r="P1289" s="6" t="n">
        <v>130.0411</v>
      </c>
      <c r="Q1289" s="6" t="n">
        <v>0.673</v>
      </c>
      <c r="R1289" s="6" t="n">
        <v>84.7089</v>
      </c>
      <c r="S1289" s="6" t="n">
        <v>72.7675</v>
      </c>
      <c r="T1289" s="6" t="n">
        <v>1.7137</v>
      </c>
      <c r="U1289" s="6" t="s">
        <v>152</v>
      </c>
      <c r="V1289" s="6" t="s">
        <v>152</v>
      </c>
      <c r="W1289" s="6" t="n">
        <v>6</v>
      </c>
      <c r="X1289" s="6" t="n">
        <v>6</v>
      </c>
      <c r="Y1289" s="6" t="n">
        <v>6</v>
      </c>
      <c r="Z1289" s="6" t="n">
        <v>41.5468</v>
      </c>
      <c r="AA1289" s="6" t="n">
        <v>33.9946</v>
      </c>
      <c r="AB1289" s="6" t="n">
        <v>2.5</v>
      </c>
    </row>
    <row r="1290" customFormat="false" ht="15" hidden="false" customHeight="false" outlineLevel="0" collapsed="false">
      <c r="A1290" s="6" t="n">
        <v>12.8802</v>
      </c>
      <c r="B1290" s="6" t="n">
        <v>18.1739</v>
      </c>
      <c r="C1290" s="6" t="n">
        <v>0.1225</v>
      </c>
      <c r="D1290" s="6" t="n">
        <v>0.0229</v>
      </c>
      <c r="E1290" s="6" t="n">
        <v>1.9784</v>
      </c>
      <c r="F1290" s="6" t="n">
        <v>0.6759</v>
      </c>
      <c r="G1290" s="6" t="n">
        <v>0.1288</v>
      </c>
      <c r="H1290" s="6" t="n">
        <v>0.0013</v>
      </c>
      <c r="I1290" s="6" t="n">
        <v>18.1782</v>
      </c>
      <c r="J1290" s="6" t="n">
        <v>-0.1059</v>
      </c>
      <c r="K1290" s="6" t="n">
        <v>18.151</v>
      </c>
      <c r="L1290" s="6" t="n">
        <v>266.31</v>
      </c>
      <c r="M1290" s="6" t="n">
        <v>137.508</v>
      </c>
      <c r="N1290" s="6" t="n">
        <v>17.9119</v>
      </c>
      <c r="O1290" s="6" t="n">
        <v>-0.0059</v>
      </c>
      <c r="P1290" s="6" t="n">
        <v>130.2609</v>
      </c>
      <c r="Q1290" s="6" t="n">
        <v>0.6839</v>
      </c>
      <c r="R1290" s="6" t="n">
        <v>84.7913</v>
      </c>
      <c r="S1290" s="6" t="n">
        <v>72.8436</v>
      </c>
      <c r="T1290" s="6" t="n">
        <v>1.7174</v>
      </c>
      <c r="U1290" s="6" t="s">
        <v>152</v>
      </c>
      <c r="V1290" s="6" t="s">
        <v>152</v>
      </c>
      <c r="W1290" s="6" t="n">
        <v>6</v>
      </c>
      <c r="X1290" s="6" t="n">
        <v>6</v>
      </c>
      <c r="Y1290" s="6" t="n">
        <v>6</v>
      </c>
      <c r="Z1290" s="6" t="n">
        <v>41.5554</v>
      </c>
      <c r="AA1290" s="6" t="n">
        <v>34.1195</v>
      </c>
      <c r="AB1290" s="6" t="n">
        <v>2.381</v>
      </c>
    </row>
    <row r="1291" customFormat="false" ht="15" hidden="false" customHeight="false" outlineLevel="0" collapsed="false">
      <c r="A1291" s="6" t="n">
        <v>12.8902</v>
      </c>
      <c r="B1291" s="6" t="n">
        <v>18.1857</v>
      </c>
      <c r="C1291" s="6" t="n">
        <v>0.1236</v>
      </c>
      <c r="D1291" s="6" t="n">
        <v>0.0233</v>
      </c>
      <c r="E1291" s="6" t="n">
        <v>1.9717</v>
      </c>
      <c r="F1291" s="6" t="n">
        <v>0.6801</v>
      </c>
      <c r="G1291" s="6" t="n">
        <v>0.1289</v>
      </c>
      <c r="H1291" s="6" t="n">
        <v>0.0013</v>
      </c>
      <c r="I1291" s="6" t="n">
        <v>18.1901</v>
      </c>
      <c r="J1291" s="6" t="n">
        <v>-0.1056</v>
      </c>
      <c r="K1291" s="6" t="n">
        <v>18.1624</v>
      </c>
      <c r="L1291" s="6" t="n">
        <v>266.51</v>
      </c>
      <c r="M1291" s="6" t="n">
        <v>137.608</v>
      </c>
      <c r="N1291" s="6" t="n">
        <v>17.9236</v>
      </c>
      <c r="O1291" s="6" t="n">
        <v>-0.0059</v>
      </c>
      <c r="P1291" s="6" t="n">
        <v>130.2511</v>
      </c>
      <c r="Q1291" s="6" t="n">
        <v>0.6895</v>
      </c>
      <c r="R1291" s="6" t="n">
        <v>84.8016</v>
      </c>
      <c r="S1291" s="6" t="n">
        <v>72.8532</v>
      </c>
      <c r="T1291" s="6" t="n">
        <v>1.7196</v>
      </c>
      <c r="U1291" s="6" t="s">
        <v>152</v>
      </c>
      <c r="V1291" s="6" t="s">
        <v>152</v>
      </c>
      <c r="W1291" s="6" t="n">
        <v>6</v>
      </c>
      <c r="X1291" s="6" t="n">
        <v>6</v>
      </c>
      <c r="Y1291" s="6" t="n">
        <v>6</v>
      </c>
      <c r="Z1291" s="6" t="n">
        <v>41.555</v>
      </c>
      <c r="AA1291" s="6" t="n">
        <v>34.1678</v>
      </c>
      <c r="AB1291" s="6" t="n">
        <v>2.439</v>
      </c>
    </row>
    <row r="1292" customFormat="false" ht="15" hidden="false" customHeight="false" outlineLevel="0" collapsed="false">
      <c r="A1292" s="6" t="n">
        <v>12.9002</v>
      </c>
      <c r="B1292" s="6" t="n">
        <v>18.2014</v>
      </c>
      <c r="C1292" s="6" t="n">
        <v>0.1241</v>
      </c>
      <c r="D1292" s="6" t="n">
        <v>0.0237</v>
      </c>
      <c r="E1292" s="6" t="n">
        <v>1.9479</v>
      </c>
      <c r="F1292" s="6" t="n">
        <v>0.6814</v>
      </c>
      <c r="G1292" s="6" t="n">
        <v>0.129</v>
      </c>
      <c r="H1292" s="6" t="n">
        <v>0.0013</v>
      </c>
      <c r="I1292" s="6" t="n">
        <v>18.2059</v>
      </c>
      <c r="J1292" s="6" t="n">
        <v>-0.1053</v>
      </c>
      <c r="K1292" s="6" t="n">
        <v>18.1777</v>
      </c>
      <c r="L1292" s="6" t="n">
        <v>266.71</v>
      </c>
      <c r="M1292" s="6" t="n">
        <v>137.708</v>
      </c>
      <c r="N1292" s="6" t="n">
        <v>17.9392</v>
      </c>
      <c r="O1292" s="6" t="n">
        <v>-0.0059</v>
      </c>
      <c r="P1292" s="6" t="n">
        <v>130.27</v>
      </c>
      <c r="Q1292" s="6" t="n">
        <v>0.6918</v>
      </c>
      <c r="R1292" s="6" t="n">
        <v>84.821</v>
      </c>
      <c r="S1292" s="6" t="n">
        <v>72.871</v>
      </c>
      <c r="T1292" s="6" t="n">
        <v>1.7205</v>
      </c>
      <c r="U1292" s="6" t="s">
        <v>152</v>
      </c>
      <c r="V1292" s="6" t="s">
        <v>152</v>
      </c>
      <c r="W1292" s="6" t="n">
        <v>6</v>
      </c>
      <c r="X1292" s="6" t="n">
        <v>6</v>
      </c>
      <c r="Y1292" s="6" t="n">
        <v>6</v>
      </c>
      <c r="Z1292" s="6" t="n">
        <v>41.5557</v>
      </c>
      <c r="AA1292" s="6" t="n">
        <v>34.2078</v>
      </c>
      <c r="AB1292" s="6" t="n">
        <v>2.381</v>
      </c>
    </row>
    <row r="1293" customFormat="false" ht="15" hidden="false" customHeight="false" outlineLevel="0" collapsed="false">
      <c r="A1293" s="6" t="n">
        <v>12.9102</v>
      </c>
      <c r="B1293" s="6" t="n">
        <v>18.2644</v>
      </c>
      <c r="C1293" s="6" t="n">
        <v>0.1246</v>
      </c>
      <c r="D1293" s="6" t="n">
        <v>0.0241</v>
      </c>
      <c r="E1293" s="6" t="n">
        <v>1.9784</v>
      </c>
      <c r="F1293" s="6" t="n">
        <v>0.6829</v>
      </c>
      <c r="G1293" s="6" t="n">
        <v>0.1291</v>
      </c>
      <c r="H1293" s="6" t="n">
        <v>0.0013</v>
      </c>
      <c r="I1293" s="6" t="n">
        <v>18.269</v>
      </c>
      <c r="J1293" s="6" t="n">
        <v>-0.105</v>
      </c>
      <c r="K1293" s="6" t="n">
        <v>18.2403</v>
      </c>
      <c r="L1293" s="6" t="n">
        <v>266.91</v>
      </c>
      <c r="M1293" s="6" t="n">
        <v>137.808</v>
      </c>
      <c r="N1293" s="6" t="n">
        <v>18.0021</v>
      </c>
      <c r="O1293" s="6" t="n">
        <v>-0.0058</v>
      </c>
      <c r="P1293" s="6" t="n">
        <v>130.6317</v>
      </c>
      <c r="Q1293" s="6" t="n">
        <v>0.6924</v>
      </c>
      <c r="R1293" s="6" t="n">
        <v>84.9478</v>
      </c>
      <c r="S1293" s="6" t="n">
        <v>72.9881</v>
      </c>
      <c r="T1293" s="6" t="n">
        <v>1.7198</v>
      </c>
      <c r="U1293" s="6" t="s">
        <v>152</v>
      </c>
      <c r="V1293" s="6" t="s">
        <v>152</v>
      </c>
      <c r="W1293" s="6" t="n">
        <v>6</v>
      </c>
      <c r="X1293" s="6" t="n">
        <v>6</v>
      </c>
      <c r="Y1293" s="6" t="n">
        <v>6</v>
      </c>
      <c r="Z1293" s="6" t="n">
        <v>41.5697</v>
      </c>
      <c r="AA1293" s="6" t="n">
        <v>34.3175</v>
      </c>
      <c r="AB1293" s="6" t="n">
        <v>2.381</v>
      </c>
    </row>
    <row r="1294" customFormat="false" ht="15" hidden="false" customHeight="false" outlineLevel="0" collapsed="false">
      <c r="A1294" s="6" t="n">
        <v>12.9202</v>
      </c>
      <c r="B1294" s="6" t="n">
        <v>18.2132</v>
      </c>
      <c r="C1294" s="6" t="n">
        <v>0.1246</v>
      </c>
      <c r="D1294" s="6" t="n">
        <v>0.0247</v>
      </c>
      <c r="E1294" s="6" t="n">
        <v>1.9855</v>
      </c>
      <c r="F1294" s="6" t="n">
        <v>0.6814</v>
      </c>
      <c r="G1294" s="6" t="n">
        <v>0.1292</v>
      </c>
      <c r="H1294" s="6" t="n">
        <v>0.0014</v>
      </c>
      <c r="I1294" s="6" t="n">
        <v>18.2179</v>
      </c>
      <c r="J1294" s="6" t="n">
        <v>-0.1045</v>
      </c>
      <c r="K1294" s="6" t="n">
        <v>18.1886</v>
      </c>
      <c r="L1294" s="6" t="n">
        <v>267.11</v>
      </c>
      <c r="M1294" s="6" t="n">
        <v>137.908</v>
      </c>
      <c r="N1294" s="6" t="n">
        <v>17.9508</v>
      </c>
      <c r="O1294" s="6" t="n">
        <v>-0.0058</v>
      </c>
      <c r="P1294" s="6" t="n">
        <v>130.1653</v>
      </c>
      <c r="Q1294" s="6" t="n">
        <v>0.6944</v>
      </c>
      <c r="R1294" s="6" t="n">
        <v>84.8148</v>
      </c>
      <c r="S1294" s="6" t="n">
        <v>72.8653</v>
      </c>
      <c r="T1294" s="6" t="n">
        <v>1.7217</v>
      </c>
      <c r="U1294" s="6" t="s">
        <v>152</v>
      </c>
      <c r="V1294" s="6" t="s">
        <v>152</v>
      </c>
      <c r="W1294" s="6" t="n">
        <v>6</v>
      </c>
      <c r="X1294" s="6" t="n">
        <v>6</v>
      </c>
      <c r="Y1294" s="6" t="n">
        <v>6</v>
      </c>
      <c r="Z1294" s="6" t="n">
        <v>41.5516</v>
      </c>
      <c r="AA1294" s="6" t="n">
        <v>34.2449</v>
      </c>
      <c r="AB1294" s="6" t="n">
        <v>2.439</v>
      </c>
    </row>
    <row r="1295" customFormat="false" ht="15" hidden="false" customHeight="false" outlineLevel="0" collapsed="false">
      <c r="A1295" s="6" t="n">
        <v>12.9302</v>
      </c>
      <c r="B1295" s="6" t="n">
        <v>18.2802</v>
      </c>
      <c r="C1295" s="6" t="n">
        <v>0.1246</v>
      </c>
      <c r="D1295" s="6" t="n">
        <v>0.0251</v>
      </c>
      <c r="E1295" s="6" t="n">
        <v>1.9784</v>
      </c>
      <c r="F1295" s="6" t="n">
        <v>0.6797</v>
      </c>
      <c r="G1295" s="6" t="n">
        <v>0.1293</v>
      </c>
      <c r="H1295" s="6" t="n">
        <v>0.0014</v>
      </c>
      <c r="I1295" s="6" t="n">
        <v>18.2849</v>
      </c>
      <c r="J1295" s="6" t="n">
        <v>-0.1042</v>
      </c>
      <c r="K1295" s="6" t="n">
        <v>18.2551</v>
      </c>
      <c r="L1295" s="6" t="n">
        <v>267.31</v>
      </c>
      <c r="M1295" s="6" t="n">
        <v>138.008</v>
      </c>
      <c r="N1295" s="6" t="n">
        <v>18.0176</v>
      </c>
      <c r="O1295" s="6" t="n">
        <v>-0.0058</v>
      </c>
      <c r="P1295" s="6" t="n">
        <v>130.555</v>
      </c>
      <c r="Q1295" s="6" t="n">
        <v>0.6918</v>
      </c>
      <c r="R1295" s="6" t="n">
        <v>84.9504</v>
      </c>
      <c r="S1295" s="6" t="n">
        <v>72.9906</v>
      </c>
      <c r="T1295" s="6" t="n">
        <v>1.7197</v>
      </c>
      <c r="U1295" s="6" t="s">
        <v>152</v>
      </c>
      <c r="V1295" s="6" t="s">
        <v>152</v>
      </c>
      <c r="W1295" s="6" t="n">
        <v>6</v>
      </c>
      <c r="X1295" s="6" t="n">
        <v>6</v>
      </c>
      <c r="Y1295" s="6" t="n">
        <v>6</v>
      </c>
      <c r="Z1295" s="6" t="n">
        <v>41.5667</v>
      </c>
      <c r="AA1295" s="6" t="n">
        <v>34.3467</v>
      </c>
      <c r="AB1295" s="6" t="n">
        <v>2.381</v>
      </c>
    </row>
    <row r="1296" customFormat="false" ht="15" hidden="false" customHeight="false" outlineLevel="0" collapsed="false">
      <c r="A1296" s="6" t="n">
        <v>12.9402</v>
      </c>
      <c r="B1296" s="6" t="n">
        <v>18.3629</v>
      </c>
      <c r="C1296" s="6" t="n">
        <v>0.1247</v>
      </c>
      <c r="D1296" s="6" t="n">
        <v>0.0257</v>
      </c>
      <c r="E1296" s="6" t="n">
        <v>1.9618</v>
      </c>
      <c r="F1296" s="6" t="n">
        <v>0.6784</v>
      </c>
      <c r="G1296" s="6" t="n">
        <v>0.1294</v>
      </c>
      <c r="H1296" s="6" t="n">
        <v>0.0014</v>
      </c>
      <c r="I1296" s="6" t="n">
        <v>18.3677</v>
      </c>
      <c r="J1296" s="6" t="n">
        <v>-0.1037</v>
      </c>
      <c r="K1296" s="6" t="n">
        <v>18.3372</v>
      </c>
      <c r="L1296" s="6" t="n">
        <v>267.51</v>
      </c>
      <c r="M1296" s="6" t="n">
        <v>138.108</v>
      </c>
      <c r="N1296" s="6" t="n">
        <v>18.1002</v>
      </c>
      <c r="O1296" s="6" t="n">
        <v>-0.0057</v>
      </c>
      <c r="P1296" s="6" t="n">
        <v>131.0585</v>
      </c>
      <c r="Q1296" s="6" t="n">
        <v>0.6887</v>
      </c>
      <c r="R1296" s="6" t="n">
        <v>85.1212</v>
      </c>
      <c r="S1296" s="6" t="n">
        <v>73.1482</v>
      </c>
      <c r="T1296" s="6" t="n">
        <v>1.7172</v>
      </c>
      <c r="U1296" s="6" t="s">
        <v>152</v>
      </c>
      <c r="V1296" s="6" t="s">
        <v>152</v>
      </c>
      <c r="W1296" s="6" t="n">
        <v>6</v>
      </c>
      <c r="X1296" s="6" t="n">
        <v>6</v>
      </c>
      <c r="Y1296" s="6" t="n">
        <v>6</v>
      </c>
      <c r="Z1296" s="6" t="n">
        <v>41.5861</v>
      </c>
      <c r="AA1296" s="6" t="n">
        <v>34.4718</v>
      </c>
      <c r="AB1296" s="6" t="n">
        <v>2.381</v>
      </c>
    </row>
    <row r="1297" customFormat="false" ht="15" hidden="false" customHeight="false" outlineLevel="0" collapsed="false">
      <c r="A1297" s="6" t="n">
        <v>12.9502</v>
      </c>
      <c r="B1297" s="6" t="n">
        <v>18.4416</v>
      </c>
      <c r="C1297" s="6" t="n">
        <v>0.1247</v>
      </c>
      <c r="D1297" s="6" t="n">
        <v>0.0267</v>
      </c>
      <c r="E1297" s="6" t="n">
        <v>1.9784</v>
      </c>
      <c r="F1297" s="6" t="n">
        <v>0.6771</v>
      </c>
      <c r="G1297" s="6" t="n">
        <v>0.1295</v>
      </c>
      <c r="H1297" s="6" t="n">
        <v>0.0014</v>
      </c>
      <c r="I1297" s="6" t="n">
        <v>18.4467</v>
      </c>
      <c r="J1297" s="6" t="n">
        <v>-0.1028</v>
      </c>
      <c r="K1297" s="6" t="n">
        <v>18.415</v>
      </c>
      <c r="L1297" s="6" t="n">
        <v>267.71</v>
      </c>
      <c r="M1297" s="6" t="n">
        <v>138.208</v>
      </c>
      <c r="N1297" s="6" t="n">
        <v>18.179</v>
      </c>
      <c r="O1297" s="6" t="n">
        <v>-0.0057</v>
      </c>
      <c r="P1297" s="6" t="n">
        <v>131.5334</v>
      </c>
      <c r="Q1297" s="6" t="n">
        <v>0.6857</v>
      </c>
      <c r="R1297" s="6" t="n">
        <v>85.2822</v>
      </c>
      <c r="S1297" s="6" t="n">
        <v>73.2969</v>
      </c>
      <c r="T1297" s="6" t="n">
        <v>1.7148</v>
      </c>
      <c r="U1297" s="6" t="s">
        <v>152</v>
      </c>
      <c r="V1297" s="6" t="s">
        <v>152</v>
      </c>
      <c r="W1297" s="6" t="n">
        <v>6</v>
      </c>
      <c r="X1297" s="6" t="n">
        <v>6</v>
      </c>
      <c r="Y1297" s="6" t="n">
        <v>6</v>
      </c>
      <c r="Z1297" s="6" t="n">
        <v>41.6043</v>
      </c>
      <c r="AA1297" s="6" t="n">
        <v>34.591</v>
      </c>
      <c r="AB1297" s="6" t="n">
        <v>2.439</v>
      </c>
    </row>
    <row r="1298" customFormat="false" ht="15" hidden="false" customHeight="false" outlineLevel="0" collapsed="false">
      <c r="A1298" s="6" t="n">
        <v>12.9602</v>
      </c>
      <c r="B1298" s="6" t="n">
        <v>18.4574</v>
      </c>
      <c r="C1298" s="6" t="n">
        <v>0.1247</v>
      </c>
      <c r="D1298" s="6" t="n">
        <v>0.0273</v>
      </c>
      <c r="E1298" s="6" t="n">
        <v>1.9618</v>
      </c>
      <c r="F1298" s="6" t="n">
        <v>0.6761</v>
      </c>
      <c r="G1298" s="6" t="n">
        <v>0.1296</v>
      </c>
      <c r="H1298" s="6" t="n">
        <v>0.0015</v>
      </c>
      <c r="I1298" s="6" t="n">
        <v>18.4625</v>
      </c>
      <c r="J1298" s="6" t="n">
        <v>-0.1024</v>
      </c>
      <c r="K1298" s="6" t="n">
        <v>18.4301</v>
      </c>
      <c r="L1298" s="6" t="n">
        <v>267.91</v>
      </c>
      <c r="M1298" s="6" t="n">
        <v>138.308</v>
      </c>
      <c r="N1298" s="6" t="n">
        <v>18.1946</v>
      </c>
      <c r="O1298" s="6" t="n">
        <v>-0.0056</v>
      </c>
      <c r="P1298" s="6" t="n">
        <v>131.5515</v>
      </c>
      <c r="Q1298" s="6" t="n">
        <v>0.6852</v>
      </c>
      <c r="R1298" s="6" t="n">
        <v>85.3011</v>
      </c>
      <c r="S1298" s="6" t="n">
        <v>73.3144</v>
      </c>
      <c r="T1298" s="6" t="n">
        <v>1.7146</v>
      </c>
      <c r="U1298" s="6" t="s">
        <v>152</v>
      </c>
      <c r="V1298" s="6" t="s">
        <v>152</v>
      </c>
      <c r="W1298" s="6" t="n">
        <v>6</v>
      </c>
      <c r="X1298" s="6" t="n">
        <v>6</v>
      </c>
      <c r="Y1298" s="6" t="n">
        <v>6</v>
      </c>
      <c r="Z1298" s="6" t="n">
        <v>41.605</v>
      </c>
      <c r="AA1298" s="6" t="n">
        <v>34.6176</v>
      </c>
      <c r="AB1298" s="6" t="n">
        <v>2.381</v>
      </c>
    </row>
    <row r="1299" customFormat="false" ht="15" hidden="false" customHeight="false" outlineLevel="0" collapsed="false">
      <c r="A1299" s="6" t="n">
        <v>12.9702</v>
      </c>
      <c r="B1299" s="6" t="n">
        <v>18.5085</v>
      </c>
      <c r="C1299" s="6" t="n">
        <v>0.1251</v>
      </c>
      <c r="D1299" s="6" t="n">
        <v>0.0274</v>
      </c>
      <c r="E1299" s="6" t="n">
        <v>1.9618</v>
      </c>
      <c r="F1299" s="6" t="n">
        <v>0.6776</v>
      </c>
      <c r="G1299" s="6" t="n">
        <v>0.1297</v>
      </c>
      <c r="H1299" s="6" t="n">
        <v>0.0015</v>
      </c>
      <c r="I1299" s="6" t="n">
        <v>18.5138</v>
      </c>
      <c r="J1299" s="6" t="n">
        <v>-0.1023</v>
      </c>
      <c r="K1299" s="6" t="n">
        <v>18.4811</v>
      </c>
      <c r="L1299" s="6" t="n">
        <v>268.11</v>
      </c>
      <c r="M1299" s="6" t="n">
        <v>138.408</v>
      </c>
      <c r="N1299" s="6" t="n">
        <v>18.2456</v>
      </c>
      <c r="O1299" s="6" t="n">
        <v>-0.0056</v>
      </c>
      <c r="P1299" s="6" t="n">
        <v>131.8251</v>
      </c>
      <c r="Q1299" s="6" t="n">
        <v>0.6857</v>
      </c>
      <c r="R1299" s="6" t="n">
        <v>85.3995</v>
      </c>
      <c r="S1299" s="6" t="n">
        <v>73.4053</v>
      </c>
      <c r="T1299" s="6" t="n">
        <v>1.714</v>
      </c>
      <c r="U1299" s="6" t="s">
        <v>152</v>
      </c>
      <c r="V1299" s="6" t="s">
        <v>152</v>
      </c>
      <c r="W1299" s="6" t="n">
        <v>6</v>
      </c>
      <c r="X1299" s="6" t="n">
        <v>6</v>
      </c>
      <c r="Y1299" s="6" t="n">
        <v>6</v>
      </c>
      <c r="Z1299" s="6" t="n">
        <v>41.6155</v>
      </c>
      <c r="AA1299" s="6" t="n">
        <v>34.7072</v>
      </c>
      <c r="AB1299" s="6" t="n">
        <v>2.2727</v>
      </c>
    </row>
    <row r="1300" customFormat="false" ht="15" hidden="false" customHeight="false" outlineLevel="0" collapsed="false">
      <c r="A1300" s="6" t="n">
        <v>12.9802</v>
      </c>
      <c r="B1300" s="6" t="n">
        <v>18.5479</v>
      </c>
      <c r="C1300" s="6" t="n">
        <v>0.1252</v>
      </c>
      <c r="D1300" s="6" t="n">
        <v>0.028</v>
      </c>
      <c r="E1300" s="6" t="n">
        <v>1.9547</v>
      </c>
      <c r="F1300" s="6" t="n">
        <v>0.6775</v>
      </c>
      <c r="G1300" s="6" t="n">
        <v>0.1298</v>
      </c>
      <c r="H1300" s="6" t="n">
        <v>0.0015</v>
      </c>
      <c r="I1300" s="6" t="n">
        <v>18.5532</v>
      </c>
      <c r="J1300" s="6" t="n">
        <v>-0.1018</v>
      </c>
      <c r="K1300" s="6" t="n">
        <v>18.5199</v>
      </c>
      <c r="L1300" s="6" t="n">
        <v>268.31</v>
      </c>
      <c r="M1300" s="6" t="n">
        <v>138.508</v>
      </c>
      <c r="N1300" s="6" t="n">
        <v>18.2849</v>
      </c>
      <c r="O1300" s="6" t="n">
        <v>-0.0056</v>
      </c>
      <c r="P1300" s="6" t="n">
        <v>132.0136</v>
      </c>
      <c r="Q1300" s="6" t="n">
        <v>0.6846</v>
      </c>
      <c r="R1300" s="6" t="n">
        <v>85.4712</v>
      </c>
      <c r="S1300" s="6" t="n">
        <v>73.4715</v>
      </c>
      <c r="T1300" s="6" t="n">
        <v>1.7131</v>
      </c>
      <c r="U1300" s="6" t="s">
        <v>152</v>
      </c>
      <c r="V1300" s="6" t="s">
        <v>152</v>
      </c>
      <c r="W1300" s="6" t="n">
        <v>6</v>
      </c>
      <c r="X1300" s="6" t="n">
        <v>6</v>
      </c>
      <c r="Y1300" s="6" t="n">
        <v>6</v>
      </c>
      <c r="Z1300" s="6" t="n">
        <v>41.6227</v>
      </c>
      <c r="AA1300" s="6" t="n">
        <v>34.7699</v>
      </c>
      <c r="AB1300" s="6" t="n">
        <v>2.439</v>
      </c>
    </row>
    <row r="1301" customFormat="false" ht="15" hidden="false" customHeight="false" outlineLevel="0" collapsed="false">
      <c r="A1301" s="6" t="n">
        <v>12.9902</v>
      </c>
      <c r="B1301" s="6" t="n">
        <v>18.6345</v>
      </c>
      <c r="C1301" s="6" t="n">
        <v>0.1252</v>
      </c>
      <c r="D1301" s="6" t="n">
        <v>0.0284</v>
      </c>
      <c r="E1301" s="6" t="n">
        <v>1.9855</v>
      </c>
      <c r="F1301" s="6" t="n">
        <v>0.6777</v>
      </c>
      <c r="G1301" s="6" t="n">
        <v>0.1299</v>
      </c>
      <c r="H1301" s="6" t="n">
        <v>0.0015</v>
      </c>
      <c r="I1301" s="6" t="n">
        <v>18.6399</v>
      </c>
      <c r="J1301" s="6" t="n">
        <v>-0.1015</v>
      </c>
      <c r="K1301" s="6" t="n">
        <v>18.6061</v>
      </c>
      <c r="L1301" s="6" t="n">
        <v>268.51</v>
      </c>
      <c r="M1301" s="6" t="n">
        <v>138.608</v>
      </c>
      <c r="N1301" s="6" t="n">
        <v>18.3714</v>
      </c>
      <c r="O1301" s="6" t="n">
        <v>-0.0055</v>
      </c>
      <c r="P1301" s="6" t="n">
        <v>132.5424</v>
      </c>
      <c r="Q1301" s="6" t="n">
        <v>0.6817</v>
      </c>
      <c r="R1301" s="6" t="n">
        <v>85.6481</v>
      </c>
      <c r="S1301" s="6" t="n">
        <v>73.6348</v>
      </c>
      <c r="T1301" s="6" t="n">
        <v>1.7106</v>
      </c>
      <c r="U1301" s="6" t="s">
        <v>152</v>
      </c>
      <c r="V1301" s="6" t="s">
        <v>152</v>
      </c>
      <c r="W1301" s="6" t="n">
        <v>6</v>
      </c>
      <c r="X1301" s="6" t="n">
        <v>6</v>
      </c>
      <c r="Y1301" s="6" t="n">
        <v>6</v>
      </c>
      <c r="Z1301" s="6" t="n">
        <v>41.6428</v>
      </c>
      <c r="AA1301" s="6" t="n">
        <v>34.902</v>
      </c>
      <c r="AB1301" s="6" t="n">
        <v>2.2727</v>
      </c>
    </row>
    <row r="1302" customFormat="false" ht="15" hidden="false" customHeight="false" outlineLevel="0" collapsed="false">
      <c r="A1302" s="6" t="n">
        <v>13.0002</v>
      </c>
      <c r="B1302" s="6" t="n">
        <v>18.6148</v>
      </c>
      <c r="C1302" s="6" t="n">
        <v>0.1257</v>
      </c>
      <c r="D1302" s="6" t="n">
        <v>0.0288</v>
      </c>
      <c r="E1302" s="6" t="n">
        <v>1.9849</v>
      </c>
      <c r="F1302" s="6" t="n">
        <v>0.6804</v>
      </c>
      <c r="G1302" s="6" t="n">
        <v>0.13</v>
      </c>
      <c r="H1302" s="6" t="n">
        <v>0.0015</v>
      </c>
      <c r="I1302" s="6" t="n">
        <v>18.6203</v>
      </c>
      <c r="J1302" s="6" t="n">
        <v>-0.1012</v>
      </c>
      <c r="K1302" s="6" t="n">
        <v>18.586</v>
      </c>
      <c r="L1302" s="6" t="n">
        <v>268.71</v>
      </c>
      <c r="M1302" s="6" t="n">
        <v>138.708</v>
      </c>
      <c r="N1302" s="6" t="n">
        <v>18.3516</v>
      </c>
      <c r="O1302" s="6" t="n">
        <v>-0.0055</v>
      </c>
      <c r="P1302" s="6" t="n">
        <v>132.304</v>
      </c>
      <c r="Q1302" s="6" t="n">
        <v>0.6848</v>
      </c>
      <c r="R1302" s="6" t="n">
        <v>85.5878</v>
      </c>
      <c r="S1302" s="6" t="n">
        <v>73.5791</v>
      </c>
      <c r="T1302" s="6" t="n">
        <v>1.7124</v>
      </c>
      <c r="U1302" s="6" t="s">
        <v>152</v>
      </c>
      <c r="V1302" s="6" t="s">
        <v>152</v>
      </c>
      <c r="W1302" s="6" t="n">
        <v>6</v>
      </c>
      <c r="X1302" s="6" t="n">
        <v>6</v>
      </c>
      <c r="Y1302" s="6" t="n">
        <v>6</v>
      </c>
      <c r="Z1302" s="6" t="n">
        <v>41.6337</v>
      </c>
      <c r="AA1302" s="6" t="n">
        <v>34.8873</v>
      </c>
      <c r="AB1302" s="6" t="n">
        <v>2.3256</v>
      </c>
    </row>
    <row r="1303" customFormat="false" ht="15" hidden="false" customHeight="false" outlineLevel="0" collapsed="false">
      <c r="A1303" s="6" t="n">
        <v>13.0102</v>
      </c>
      <c r="B1303" s="6" t="n">
        <v>18.6109</v>
      </c>
      <c r="C1303" s="6" t="n">
        <v>0.1258</v>
      </c>
      <c r="D1303" s="6" t="n">
        <v>0.0294</v>
      </c>
      <c r="E1303" s="6" t="n">
        <v>1.9784</v>
      </c>
      <c r="F1303" s="6" t="n">
        <v>0.6816</v>
      </c>
      <c r="G1303" s="6" t="n">
        <v>0.1301</v>
      </c>
      <c r="H1303" s="6" t="n">
        <v>0.0016</v>
      </c>
      <c r="I1303" s="6" t="n">
        <v>18.6165</v>
      </c>
      <c r="J1303" s="6" t="n">
        <v>-0.1007</v>
      </c>
      <c r="K1303" s="6" t="n">
        <v>18.5815</v>
      </c>
      <c r="L1303" s="6" t="n">
        <v>268.91</v>
      </c>
      <c r="M1303" s="6" t="n">
        <v>138.808</v>
      </c>
      <c r="N1303" s="6" t="n">
        <v>18.3476</v>
      </c>
      <c r="O1303" s="6" t="n">
        <v>-0.0055</v>
      </c>
      <c r="P1303" s="6" t="n">
        <v>132.1796</v>
      </c>
      <c r="Q1303" s="6" t="n">
        <v>0.6856</v>
      </c>
      <c r="R1303" s="6" t="n">
        <v>85.5625</v>
      </c>
      <c r="S1303" s="6" t="n">
        <v>73.5558</v>
      </c>
      <c r="T1303" s="6" t="n">
        <v>1.7131</v>
      </c>
      <c r="U1303" s="6" t="s">
        <v>152</v>
      </c>
      <c r="V1303" s="6" t="s">
        <v>152</v>
      </c>
      <c r="W1303" s="6" t="n">
        <v>6</v>
      </c>
      <c r="X1303" s="6" t="n">
        <v>6</v>
      </c>
      <c r="Y1303" s="6" t="n">
        <v>6</v>
      </c>
      <c r="Z1303" s="6" t="n">
        <v>41.629</v>
      </c>
      <c r="AA1303" s="6" t="n">
        <v>34.8877</v>
      </c>
      <c r="AB1303" s="6" t="n">
        <v>2.2727</v>
      </c>
    </row>
    <row r="1304" customFormat="false" ht="15" hidden="false" customHeight="false" outlineLevel="0" collapsed="false">
      <c r="A1304" s="6" t="n">
        <v>13.0202</v>
      </c>
      <c r="B1304" s="6" t="n">
        <v>18.5991</v>
      </c>
      <c r="C1304" s="6" t="n">
        <v>0.1263</v>
      </c>
      <c r="D1304" s="6" t="n">
        <v>0.0296</v>
      </c>
      <c r="E1304" s="6" t="n">
        <v>1.9928</v>
      </c>
      <c r="F1304" s="6" t="n">
        <v>0.6853</v>
      </c>
      <c r="G1304" s="6" t="n">
        <v>0.1302</v>
      </c>
      <c r="H1304" s="6" t="n">
        <v>0.0016</v>
      </c>
      <c r="I1304" s="6" t="n">
        <v>18.6047</v>
      </c>
      <c r="J1304" s="6" t="n">
        <v>-0.1006</v>
      </c>
      <c r="K1304" s="6" t="n">
        <v>18.5695</v>
      </c>
      <c r="L1304" s="6" t="n">
        <v>269.11</v>
      </c>
      <c r="M1304" s="6" t="n">
        <v>138.908</v>
      </c>
      <c r="N1304" s="6" t="n">
        <v>18.3356</v>
      </c>
      <c r="O1304" s="6" t="n">
        <v>-0.0055</v>
      </c>
      <c r="P1304" s="6" t="n">
        <v>131.9983</v>
      </c>
      <c r="Q1304" s="6" t="n">
        <v>0.6888</v>
      </c>
      <c r="R1304" s="6" t="n">
        <v>85.5198</v>
      </c>
      <c r="S1304" s="6" t="n">
        <v>73.5163</v>
      </c>
      <c r="T1304" s="6" t="n">
        <v>1.7148</v>
      </c>
      <c r="U1304" s="6" t="s">
        <v>152</v>
      </c>
      <c r="V1304" s="6" t="s">
        <v>152</v>
      </c>
      <c r="W1304" s="6" t="n">
        <v>6</v>
      </c>
      <c r="X1304" s="6" t="n">
        <v>6</v>
      </c>
      <c r="Y1304" s="6" t="n">
        <v>6</v>
      </c>
      <c r="Z1304" s="6" t="n">
        <v>41.622</v>
      </c>
      <c r="AA1304" s="6" t="n">
        <v>34.8862</v>
      </c>
      <c r="AB1304" s="6" t="n">
        <v>2.3256</v>
      </c>
    </row>
    <row r="1305" customFormat="false" ht="15" hidden="false" customHeight="false" outlineLevel="0" collapsed="false">
      <c r="A1305" s="6" t="n">
        <v>13.0302</v>
      </c>
      <c r="B1305" s="6" t="n">
        <v>18.5046</v>
      </c>
      <c r="C1305" s="6" t="n">
        <v>0.1265</v>
      </c>
      <c r="D1305" s="6" t="n">
        <v>0.03</v>
      </c>
      <c r="E1305" s="6" t="n">
        <v>1.931</v>
      </c>
      <c r="F1305" s="6" t="n">
        <v>0.6873</v>
      </c>
      <c r="G1305" s="6" t="n">
        <v>0.1303</v>
      </c>
      <c r="H1305" s="6" t="n">
        <v>0.0016</v>
      </c>
      <c r="I1305" s="6" t="n">
        <v>18.5103</v>
      </c>
      <c r="J1305" s="6" t="n">
        <v>-0.1003</v>
      </c>
      <c r="K1305" s="6" t="n">
        <v>18.4746</v>
      </c>
      <c r="L1305" s="6" t="n">
        <v>269.31</v>
      </c>
      <c r="M1305" s="6" t="n">
        <v>139.008</v>
      </c>
      <c r="N1305" s="6" t="n">
        <v>18.241</v>
      </c>
      <c r="O1305" s="6" t="n">
        <v>-0.0055</v>
      </c>
      <c r="P1305" s="6" t="n">
        <v>131.2227</v>
      </c>
      <c r="Q1305" s="6" t="n">
        <v>0.6933</v>
      </c>
      <c r="R1305" s="6" t="n">
        <v>85.292</v>
      </c>
      <c r="S1305" s="6" t="n">
        <v>73.306</v>
      </c>
      <c r="T1305" s="6" t="n">
        <v>1.7185</v>
      </c>
      <c r="U1305" s="6" t="s">
        <v>152</v>
      </c>
      <c r="V1305" s="6" t="s">
        <v>152</v>
      </c>
      <c r="W1305" s="6" t="n">
        <v>6</v>
      </c>
      <c r="X1305" s="6" t="n">
        <v>6</v>
      </c>
      <c r="Y1305" s="6" t="n">
        <v>6</v>
      </c>
      <c r="Z1305" s="6" t="n">
        <v>41.5922</v>
      </c>
      <c r="AA1305" s="6" t="n">
        <v>34.7542</v>
      </c>
      <c r="AB1305" s="6" t="n">
        <v>2.381</v>
      </c>
    </row>
    <row r="1306" customFormat="false" ht="15" hidden="false" customHeight="false" outlineLevel="0" collapsed="false">
      <c r="A1306" s="6" t="n">
        <v>13.0402</v>
      </c>
      <c r="B1306" s="6" t="n">
        <v>18.414</v>
      </c>
      <c r="C1306" s="6" t="n">
        <v>0.1266</v>
      </c>
      <c r="D1306" s="6" t="n">
        <v>0.0304</v>
      </c>
      <c r="E1306" s="6" t="n">
        <v>1.9849</v>
      </c>
      <c r="F1306" s="6" t="n">
        <v>0.6894</v>
      </c>
      <c r="G1306" s="6" t="n">
        <v>0.1304</v>
      </c>
      <c r="H1306" s="6" t="n">
        <v>0.0017</v>
      </c>
      <c r="I1306" s="6" t="n">
        <v>18.4198</v>
      </c>
      <c r="J1306" s="6" t="n">
        <v>-0.1</v>
      </c>
      <c r="K1306" s="6" t="n">
        <v>18.3836</v>
      </c>
      <c r="L1306" s="6" t="n">
        <v>269.51</v>
      </c>
      <c r="M1306" s="6" t="n">
        <v>139.108</v>
      </c>
      <c r="N1306" s="6" t="n">
        <v>18.1503</v>
      </c>
      <c r="O1306" s="6" t="n">
        <v>-0.0055</v>
      </c>
      <c r="P1306" s="6" t="n">
        <v>130.4764</v>
      </c>
      <c r="Q1306" s="6" t="n">
        <v>0.6977</v>
      </c>
      <c r="R1306" s="6" t="n">
        <v>85.072</v>
      </c>
      <c r="S1306" s="6" t="n">
        <v>73.1028</v>
      </c>
      <c r="T1306" s="6" t="n">
        <v>1.7222</v>
      </c>
      <c r="U1306" s="6" t="s">
        <v>152</v>
      </c>
      <c r="V1306" s="6" t="s">
        <v>152</v>
      </c>
      <c r="W1306" s="6" t="n">
        <v>6</v>
      </c>
      <c r="X1306" s="6" t="n">
        <v>6</v>
      </c>
      <c r="Y1306" s="6" t="n">
        <v>6</v>
      </c>
      <c r="Z1306" s="6" t="n">
        <v>41.5634</v>
      </c>
      <c r="AA1306" s="6" t="n">
        <v>34.6278</v>
      </c>
      <c r="AB1306" s="6" t="n">
        <v>2.3256</v>
      </c>
    </row>
    <row r="1307" customFormat="false" ht="15" hidden="false" customHeight="false" outlineLevel="0" collapsed="false">
      <c r="A1307" s="6" t="n">
        <v>13.0502</v>
      </c>
      <c r="B1307" s="6" t="n">
        <v>18.2526</v>
      </c>
      <c r="C1307" s="6" t="n">
        <v>0.1266</v>
      </c>
      <c r="D1307" s="6" t="n">
        <v>0.031</v>
      </c>
      <c r="E1307" s="6" t="n">
        <v>1.9467</v>
      </c>
      <c r="F1307" s="6" t="n">
        <v>0.6906</v>
      </c>
      <c r="G1307" s="6" t="n">
        <v>0.1305</v>
      </c>
      <c r="H1307" s="6" t="n">
        <v>0.0017</v>
      </c>
      <c r="I1307" s="6" t="n">
        <v>18.2585</v>
      </c>
      <c r="J1307" s="6" t="n">
        <v>-0.0995</v>
      </c>
      <c r="K1307" s="6" t="n">
        <v>18.2216</v>
      </c>
      <c r="L1307" s="6" t="n">
        <v>269.71</v>
      </c>
      <c r="M1307" s="6" t="n">
        <v>139.208</v>
      </c>
      <c r="N1307" s="6" t="n">
        <v>17.9888</v>
      </c>
      <c r="O1307" s="6" t="n">
        <v>-0.0055</v>
      </c>
      <c r="P1307" s="6" t="n">
        <v>129.2225</v>
      </c>
      <c r="Q1307" s="6" t="n">
        <v>0.7037</v>
      </c>
      <c r="R1307" s="6" t="n">
        <v>84.6903</v>
      </c>
      <c r="S1307" s="6" t="n">
        <v>72.7503</v>
      </c>
      <c r="T1307" s="6" t="n">
        <v>1.7278</v>
      </c>
      <c r="U1307" s="6" t="s">
        <v>152</v>
      </c>
      <c r="V1307" s="6" t="s">
        <v>152</v>
      </c>
      <c r="W1307" s="6" t="n">
        <v>6</v>
      </c>
      <c r="X1307" s="6" t="n">
        <v>6</v>
      </c>
      <c r="Y1307" s="6" t="n">
        <v>6</v>
      </c>
      <c r="Z1307" s="6" t="n">
        <v>41.5145</v>
      </c>
      <c r="AA1307" s="6" t="n">
        <v>34.3914</v>
      </c>
      <c r="AB1307" s="6" t="n">
        <v>2.381</v>
      </c>
    </row>
    <row r="1308" customFormat="false" ht="15" hidden="false" customHeight="false" outlineLevel="0" collapsed="false">
      <c r="A1308" s="6" t="n">
        <v>13.0602</v>
      </c>
      <c r="B1308" s="6" t="n">
        <v>18.1699</v>
      </c>
      <c r="C1308" s="6" t="n">
        <v>0.1267</v>
      </c>
      <c r="D1308" s="6" t="n">
        <v>0.0312</v>
      </c>
      <c r="E1308" s="6" t="n">
        <v>1.9457</v>
      </c>
      <c r="F1308" s="6" t="n">
        <v>0.693</v>
      </c>
      <c r="G1308" s="6" t="n">
        <v>0.1306</v>
      </c>
      <c r="H1308" s="6" t="n">
        <v>0.0017</v>
      </c>
      <c r="I1308" s="6" t="n">
        <v>18.1759</v>
      </c>
      <c r="J1308" s="6" t="n">
        <v>-0.0994</v>
      </c>
      <c r="K1308" s="6" t="n">
        <v>18.1387</v>
      </c>
      <c r="L1308" s="6" t="n">
        <v>269.91</v>
      </c>
      <c r="M1308" s="6" t="n">
        <v>139.308</v>
      </c>
      <c r="N1308" s="6" t="n">
        <v>17.9059</v>
      </c>
      <c r="O1308" s="6" t="n">
        <v>-0.0056</v>
      </c>
      <c r="P1308" s="6" t="n">
        <v>128.535</v>
      </c>
      <c r="Q1308" s="6" t="n">
        <v>0.7078</v>
      </c>
      <c r="R1308" s="6" t="n">
        <v>84.4855</v>
      </c>
      <c r="S1308" s="6" t="n">
        <v>72.5612</v>
      </c>
      <c r="T1308" s="6" t="n">
        <v>1.7312</v>
      </c>
      <c r="U1308" s="6" t="s">
        <v>152</v>
      </c>
      <c r="V1308" s="6" t="s">
        <v>152</v>
      </c>
      <c r="W1308" s="6" t="n">
        <v>6</v>
      </c>
      <c r="X1308" s="6" t="n">
        <v>6</v>
      </c>
      <c r="Y1308" s="6" t="n">
        <v>6</v>
      </c>
      <c r="Z1308" s="6" t="n">
        <v>41.4874</v>
      </c>
      <c r="AA1308" s="6" t="n">
        <v>34.2758</v>
      </c>
      <c r="AB1308" s="6" t="n">
        <v>2.2727</v>
      </c>
    </row>
    <row r="1309" customFormat="false" ht="15" hidden="false" customHeight="false" outlineLevel="0" collapsed="false">
      <c r="A1309" s="6" t="n">
        <v>13.0702</v>
      </c>
      <c r="B1309" s="6" t="n">
        <v>18.1699</v>
      </c>
      <c r="C1309" s="6" t="n">
        <v>0.1269</v>
      </c>
      <c r="D1309" s="6" t="n">
        <v>0.0316</v>
      </c>
      <c r="E1309" s="6" t="n">
        <v>1.9457</v>
      </c>
      <c r="F1309" s="6" t="n">
        <v>0.6955</v>
      </c>
      <c r="G1309" s="6" t="n">
        <v>0.1307</v>
      </c>
      <c r="H1309" s="6" t="n">
        <v>0.0017</v>
      </c>
      <c r="I1309" s="6" t="n">
        <v>18.1759</v>
      </c>
      <c r="J1309" s="6" t="n">
        <v>-0.0991</v>
      </c>
      <c r="K1309" s="6" t="n">
        <v>18.1383</v>
      </c>
      <c r="L1309" s="6" t="n">
        <v>270.11</v>
      </c>
      <c r="M1309" s="6" t="n">
        <v>139.408</v>
      </c>
      <c r="N1309" s="6" t="n">
        <v>17.9058</v>
      </c>
      <c r="O1309" s="6" t="n">
        <v>-0.0055</v>
      </c>
      <c r="P1309" s="6" t="n">
        <v>128.4419</v>
      </c>
      <c r="Q1309" s="6" t="n">
        <v>0.7086</v>
      </c>
      <c r="R1309" s="6" t="n">
        <v>84.4691</v>
      </c>
      <c r="S1309" s="6" t="n">
        <v>72.5461</v>
      </c>
      <c r="T1309" s="6" t="n">
        <v>1.7317</v>
      </c>
      <c r="U1309" s="6" t="s">
        <v>152</v>
      </c>
      <c r="V1309" s="6" t="s">
        <v>152</v>
      </c>
      <c r="W1309" s="6" t="n">
        <v>6</v>
      </c>
      <c r="X1309" s="6" t="n">
        <v>6</v>
      </c>
      <c r="Y1309" s="6" t="n">
        <v>6</v>
      </c>
      <c r="Z1309" s="6" t="n">
        <v>41.4837</v>
      </c>
      <c r="AA1309" s="6" t="n">
        <v>34.2825</v>
      </c>
      <c r="AB1309" s="6" t="n">
        <v>2.439</v>
      </c>
    </row>
    <row r="1310" customFormat="false" ht="15" hidden="false" customHeight="false" outlineLevel="0" collapsed="false">
      <c r="A1310" s="6" t="n">
        <v>13.0802</v>
      </c>
      <c r="B1310" s="6" t="n">
        <v>18.0991</v>
      </c>
      <c r="C1310" s="6" t="n">
        <v>0.1273</v>
      </c>
      <c r="D1310" s="6" t="n">
        <v>0.0322</v>
      </c>
      <c r="E1310" s="6" t="n">
        <v>1.9769</v>
      </c>
      <c r="F1310" s="6" t="n">
        <v>0.6994</v>
      </c>
      <c r="G1310" s="6" t="n">
        <v>0.1308</v>
      </c>
      <c r="H1310" s="6" t="n">
        <v>0.0018</v>
      </c>
      <c r="I1310" s="6" t="n">
        <v>18.1052</v>
      </c>
      <c r="J1310" s="6" t="n">
        <v>-0.0986</v>
      </c>
      <c r="K1310" s="6" t="n">
        <v>18.0669</v>
      </c>
      <c r="L1310" s="6" t="n">
        <v>270.31</v>
      </c>
      <c r="M1310" s="6" t="n">
        <v>139.508</v>
      </c>
      <c r="N1310" s="6" t="n">
        <v>17.8349</v>
      </c>
      <c r="O1310" s="6" t="n">
        <v>-0.0055</v>
      </c>
      <c r="P1310" s="6" t="n">
        <v>127.8412</v>
      </c>
      <c r="Q1310" s="6" t="n">
        <v>0.7137</v>
      </c>
      <c r="R1310" s="6" t="n">
        <v>84.2906</v>
      </c>
      <c r="S1310" s="6" t="n">
        <v>72.3813</v>
      </c>
      <c r="T1310" s="6" t="n">
        <v>1.7353</v>
      </c>
      <c r="U1310" s="6" t="s">
        <v>152</v>
      </c>
      <c r="V1310" s="6" t="s">
        <v>152</v>
      </c>
      <c r="W1310" s="6" t="n">
        <v>6</v>
      </c>
      <c r="X1310" s="6" t="n">
        <v>6</v>
      </c>
      <c r="Y1310" s="6" t="n">
        <v>6</v>
      </c>
      <c r="Z1310" s="6" t="n">
        <v>41.4599</v>
      </c>
      <c r="AA1310" s="6" t="n">
        <v>34.1908</v>
      </c>
      <c r="AB1310" s="6" t="n">
        <v>2.2727</v>
      </c>
    </row>
    <row r="1311" customFormat="false" ht="15" hidden="false" customHeight="false" outlineLevel="0" collapsed="false">
      <c r="A1311" s="6" t="n">
        <v>13.0902</v>
      </c>
      <c r="B1311" s="6" t="n">
        <v>18.0833</v>
      </c>
      <c r="C1311" s="6" t="n">
        <v>0.128</v>
      </c>
      <c r="D1311" s="6" t="n">
        <v>0.0326</v>
      </c>
      <c r="E1311" s="6" t="n">
        <v>1.9699</v>
      </c>
      <c r="F1311" s="6" t="n">
        <v>0.7053</v>
      </c>
      <c r="G1311" s="6" t="n">
        <v>0.1309</v>
      </c>
      <c r="H1311" s="6" t="n">
        <v>0.0018</v>
      </c>
      <c r="I1311" s="6" t="n">
        <v>18.0895</v>
      </c>
      <c r="J1311" s="6" t="n">
        <v>-0.0983</v>
      </c>
      <c r="K1311" s="6" t="n">
        <v>18.0507</v>
      </c>
      <c r="L1311" s="6" t="n">
        <v>270.51</v>
      </c>
      <c r="M1311" s="6" t="n">
        <v>139.608</v>
      </c>
      <c r="N1311" s="6" t="n">
        <v>17.819</v>
      </c>
      <c r="O1311" s="6" t="n">
        <v>-0.0055</v>
      </c>
      <c r="P1311" s="6" t="n">
        <v>127.6359</v>
      </c>
      <c r="Q1311" s="6" t="n">
        <v>0.7185</v>
      </c>
      <c r="R1311" s="6" t="n">
        <v>84.2381</v>
      </c>
      <c r="S1311" s="6" t="n">
        <v>72.3328</v>
      </c>
      <c r="T1311" s="6" t="n">
        <v>1.7376</v>
      </c>
      <c r="U1311" s="6" t="s">
        <v>152</v>
      </c>
      <c r="V1311" s="6" t="s">
        <v>152</v>
      </c>
      <c r="W1311" s="6" t="n">
        <v>6</v>
      </c>
      <c r="X1311" s="6" t="n">
        <v>6</v>
      </c>
      <c r="Y1311" s="6" t="n">
        <v>6</v>
      </c>
      <c r="Z1311" s="6" t="n">
        <v>41.4517</v>
      </c>
      <c r="AA1311" s="6" t="n">
        <v>34.1892</v>
      </c>
      <c r="AB1311" s="6" t="n">
        <v>2.439</v>
      </c>
    </row>
    <row r="1312" customFormat="false" ht="15" hidden="false" customHeight="false" outlineLevel="0" collapsed="false">
      <c r="A1312" s="6" t="n">
        <v>13.1002</v>
      </c>
      <c r="B1312" s="6" t="n">
        <v>18.0762</v>
      </c>
      <c r="C1312" s="6" t="n">
        <v>0.1291</v>
      </c>
      <c r="D1312" s="6" t="n">
        <v>0.0336</v>
      </c>
      <c r="E1312" s="6" t="n">
        <v>1.9457</v>
      </c>
      <c r="F1312" s="6" t="n">
        <v>0.7128</v>
      </c>
      <c r="G1312" s="6" t="n">
        <v>0.131</v>
      </c>
      <c r="H1312" s="6" t="n">
        <v>0.0019</v>
      </c>
      <c r="I1312" s="6" t="n">
        <v>18.0826</v>
      </c>
      <c r="J1312" s="6" t="n">
        <v>-0.0974</v>
      </c>
      <c r="K1312" s="6" t="n">
        <v>18.0426</v>
      </c>
      <c r="L1312" s="6" t="n">
        <v>270.71</v>
      </c>
      <c r="M1312" s="6" t="n">
        <v>139.708</v>
      </c>
      <c r="N1312" s="6" t="n">
        <v>17.8118</v>
      </c>
      <c r="O1312" s="6" t="n">
        <v>-0.0055</v>
      </c>
      <c r="P1312" s="6" t="n">
        <v>127.4934</v>
      </c>
      <c r="Q1312" s="6" t="n">
        <v>0.7248</v>
      </c>
      <c r="R1312" s="6" t="n">
        <v>84.2054</v>
      </c>
      <c r="S1312" s="6" t="n">
        <v>72.3026</v>
      </c>
      <c r="T1312" s="6" t="n">
        <v>1.7403</v>
      </c>
      <c r="U1312" s="6" t="s">
        <v>152</v>
      </c>
      <c r="V1312" s="6" t="s">
        <v>152</v>
      </c>
      <c r="W1312" s="6" t="n">
        <v>6</v>
      </c>
      <c r="X1312" s="6" t="n">
        <v>6</v>
      </c>
      <c r="Y1312" s="6" t="n">
        <v>6</v>
      </c>
      <c r="Z1312" s="6" t="n">
        <v>41.446</v>
      </c>
      <c r="AA1312" s="6" t="n">
        <v>34.2081</v>
      </c>
      <c r="AB1312" s="6" t="n">
        <v>2.2727</v>
      </c>
    </row>
    <row r="1313" customFormat="false" ht="15" hidden="false" customHeight="false" outlineLevel="0" collapsed="false">
      <c r="A1313" s="6" t="n">
        <v>13.1102</v>
      </c>
      <c r="B1313" s="6" t="n">
        <v>18.069</v>
      </c>
      <c r="C1313" s="6" t="n">
        <v>0.13</v>
      </c>
      <c r="D1313" s="6" t="n">
        <v>0.0342</v>
      </c>
      <c r="E1313" s="6" t="n">
        <v>1.9692</v>
      </c>
      <c r="F1313" s="6" t="n">
        <v>0.7198</v>
      </c>
      <c r="G1313" s="6" t="n">
        <v>0.1311</v>
      </c>
      <c r="H1313" s="6" t="n">
        <v>0.0019</v>
      </c>
      <c r="I1313" s="6" t="n">
        <v>18.0755</v>
      </c>
      <c r="J1313" s="6" t="n">
        <v>-0.0969</v>
      </c>
      <c r="K1313" s="6" t="n">
        <v>18.0349</v>
      </c>
      <c r="L1313" s="6" t="n">
        <v>270.91</v>
      </c>
      <c r="M1313" s="6" t="n">
        <v>139.808</v>
      </c>
      <c r="N1313" s="6" t="n">
        <v>17.8046</v>
      </c>
      <c r="O1313" s="6" t="n">
        <v>-0.0054</v>
      </c>
      <c r="P1313" s="6" t="n">
        <v>127.3505</v>
      </c>
      <c r="Q1313" s="6" t="n">
        <v>0.7303</v>
      </c>
      <c r="R1313" s="6" t="n">
        <v>84.1727</v>
      </c>
      <c r="S1313" s="6" t="n">
        <v>72.2724</v>
      </c>
      <c r="T1313" s="6" t="n">
        <v>1.7428</v>
      </c>
      <c r="U1313" s="6" t="s">
        <v>152</v>
      </c>
      <c r="V1313" s="6" t="s">
        <v>152</v>
      </c>
      <c r="W1313" s="6" t="n">
        <v>6</v>
      </c>
      <c r="X1313" s="6" t="n">
        <v>6</v>
      </c>
      <c r="Y1313" s="6" t="n">
        <v>6</v>
      </c>
      <c r="Z1313" s="6" t="n">
        <v>41.4403</v>
      </c>
      <c r="AA1313" s="6" t="n">
        <v>34.2238</v>
      </c>
      <c r="AB1313" s="6" t="n">
        <v>2.439</v>
      </c>
    </row>
    <row r="1314" customFormat="false" ht="15" hidden="false" customHeight="false" outlineLevel="0" collapsed="false">
      <c r="A1314" s="6" t="n">
        <v>13.1202</v>
      </c>
      <c r="B1314" s="6" t="n">
        <v>18.0754</v>
      </c>
      <c r="C1314" s="6" t="n">
        <v>0.13</v>
      </c>
      <c r="D1314" s="6" t="n">
        <v>0.0348</v>
      </c>
      <c r="E1314" s="6" t="n">
        <v>1.9535</v>
      </c>
      <c r="F1314" s="6" t="n">
        <v>0.7216</v>
      </c>
      <c r="G1314" s="6" t="n">
        <v>0.1312</v>
      </c>
      <c r="H1314" s="6" t="n">
        <v>0.0019</v>
      </c>
      <c r="I1314" s="6" t="n">
        <v>18.082</v>
      </c>
      <c r="J1314" s="6" t="n">
        <v>-0.0965</v>
      </c>
      <c r="K1314" s="6" t="n">
        <v>18.0407</v>
      </c>
      <c r="L1314" s="6" t="n">
        <v>271.11</v>
      </c>
      <c r="M1314" s="6" t="n">
        <v>139.908</v>
      </c>
      <c r="N1314" s="6" t="n">
        <v>17.8109</v>
      </c>
      <c r="O1314" s="6" t="n">
        <v>-0.0054</v>
      </c>
      <c r="P1314" s="6" t="n">
        <v>127.3046</v>
      </c>
      <c r="Q1314" s="6" t="n">
        <v>0.7301</v>
      </c>
      <c r="R1314" s="6" t="n">
        <v>84.171</v>
      </c>
      <c r="S1314" s="6" t="n">
        <v>72.2709</v>
      </c>
      <c r="T1314" s="6" t="n">
        <v>1.7428</v>
      </c>
      <c r="U1314" s="6" t="s">
        <v>152</v>
      </c>
      <c r="V1314" s="6" t="s">
        <v>152</v>
      </c>
      <c r="W1314" s="6" t="n">
        <v>6</v>
      </c>
      <c r="X1314" s="6" t="n">
        <v>6</v>
      </c>
      <c r="Y1314" s="6" t="n">
        <v>6</v>
      </c>
      <c r="Z1314" s="6" t="n">
        <v>41.4384</v>
      </c>
      <c r="AA1314" s="6" t="n">
        <v>34.2362</v>
      </c>
      <c r="AB1314" s="6" t="n">
        <v>2.381</v>
      </c>
    </row>
    <row r="1315" customFormat="false" ht="15" hidden="false" customHeight="false" outlineLevel="0" collapsed="false">
      <c r="A1315" s="6" t="n">
        <v>13.13021</v>
      </c>
      <c r="B1315" s="6" t="n">
        <v>18.0577</v>
      </c>
      <c r="C1315" s="6" t="n">
        <v>0.1311</v>
      </c>
      <c r="D1315" s="6" t="n">
        <v>0.0351</v>
      </c>
      <c r="E1315" s="6" t="n">
        <v>1.9692</v>
      </c>
      <c r="F1315" s="6" t="n">
        <v>0.7293</v>
      </c>
      <c r="G1315" s="6" t="n">
        <v>0.1313</v>
      </c>
      <c r="H1315" s="6" t="n">
        <v>0.0019</v>
      </c>
      <c r="I1315" s="6" t="n">
        <v>18.0644</v>
      </c>
      <c r="J1315" s="6" t="n">
        <v>-0.0962</v>
      </c>
      <c r="K1315" s="6" t="n">
        <v>18.0226</v>
      </c>
      <c r="L1315" s="6" t="n">
        <v>271.31</v>
      </c>
      <c r="M1315" s="6" t="n">
        <v>140.0079</v>
      </c>
      <c r="N1315" s="6" t="n">
        <v>17.7931</v>
      </c>
      <c r="O1315" s="6" t="n">
        <v>-0.0054</v>
      </c>
      <c r="P1315" s="6" t="n">
        <v>127.0863</v>
      </c>
      <c r="Q1315" s="6" t="n">
        <v>0.7367</v>
      </c>
      <c r="R1315" s="6" t="n">
        <v>84.114</v>
      </c>
      <c r="S1315" s="6" t="n">
        <v>72.2183</v>
      </c>
      <c r="T1315" s="6" t="n">
        <v>1.7458</v>
      </c>
      <c r="U1315" s="6" t="s">
        <v>152</v>
      </c>
      <c r="V1315" s="6" t="s">
        <v>152</v>
      </c>
      <c r="W1315" s="6" t="n">
        <v>6</v>
      </c>
      <c r="X1315" s="6" t="n">
        <v>6</v>
      </c>
      <c r="Y1315" s="6" t="n">
        <v>6</v>
      </c>
      <c r="Z1315" s="6" t="n">
        <v>41.4297</v>
      </c>
      <c r="AA1315" s="6" t="n">
        <v>34.2392</v>
      </c>
      <c r="AB1315" s="6" t="n">
        <v>2.381</v>
      </c>
    </row>
    <row r="1316" customFormat="false" ht="15" hidden="false" customHeight="false" outlineLevel="0" collapsed="false">
      <c r="A1316" s="6" t="n">
        <v>13.14021</v>
      </c>
      <c r="B1316" s="6" t="n">
        <v>18.04</v>
      </c>
      <c r="C1316" s="6" t="n">
        <v>0.1323</v>
      </c>
      <c r="D1316" s="6" t="n">
        <v>0.0355</v>
      </c>
      <c r="E1316" s="6" t="n">
        <v>1.9535</v>
      </c>
      <c r="F1316" s="6" t="n">
        <v>0.7379</v>
      </c>
      <c r="G1316" s="6" t="n">
        <v>0.1314</v>
      </c>
      <c r="H1316" s="6" t="n">
        <v>0.002</v>
      </c>
      <c r="I1316" s="6" t="n">
        <v>18.0468</v>
      </c>
      <c r="J1316" s="6" t="n">
        <v>-0.0959</v>
      </c>
      <c r="K1316" s="6" t="n">
        <v>18.0045</v>
      </c>
      <c r="L1316" s="6" t="n">
        <v>271.51</v>
      </c>
      <c r="M1316" s="6" t="n">
        <v>140.1079</v>
      </c>
      <c r="N1316" s="6" t="n">
        <v>17.7752</v>
      </c>
      <c r="O1316" s="6" t="n">
        <v>-0.0054</v>
      </c>
      <c r="P1316" s="6" t="n">
        <v>126.8682</v>
      </c>
      <c r="Q1316" s="6" t="n">
        <v>0.7441</v>
      </c>
      <c r="R1316" s="6" t="n">
        <v>84.057</v>
      </c>
      <c r="S1316" s="6" t="n">
        <v>72.1656</v>
      </c>
      <c r="T1316" s="6" t="n">
        <v>1.7491</v>
      </c>
      <c r="U1316" s="6" t="s">
        <v>152</v>
      </c>
      <c r="V1316" s="6" t="s">
        <v>152</v>
      </c>
      <c r="W1316" s="6" t="n">
        <v>6</v>
      </c>
      <c r="X1316" s="6" t="n">
        <v>6</v>
      </c>
      <c r="Y1316" s="6" t="n">
        <v>6</v>
      </c>
      <c r="Z1316" s="6" t="n">
        <v>41.421</v>
      </c>
      <c r="AA1316" s="6" t="n">
        <v>34.245</v>
      </c>
      <c r="AB1316" s="6" t="n">
        <v>2.439</v>
      </c>
    </row>
    <row r="1317" customFormat="false" ht="15" hidden="false" customHeight="false" outlineLevel="0" collapsed="false">
      <c r="A1317" s="6" t="n">
        <v>13.15021</v>
      </c>
      <c r="B1317" s="6" t="n">
        <v>18.0006</v>
      </c>
      <c r="C1317" s="6" t="n">
        <v>0.1321</v>
      </c>
      <c r="D1317" s="6" t="n">
        <v>0.0361</v>
      </c>
      <c r="E1317" s="6" t="n">
        <v>1.9615</v>
      </c>
      <c r="F1317" s="6" t="n">
        <v>0.739</v>
      </c>
      <c r="G1317" s="6" t="n">
        <v>0.1315</v>
      </c>
      <c r="H1317" s="6" t="n">
        <v>0.002</v>
      </c>
      <c r="I1317" s="6" t="n">
        <v>18.0075</v>
      </c>
      <c r="J1317" s="6" t="n">
        <v>-0.0954</v>
      </c>
      <c r="K1317" s="6" t="n">
        <v>17.9645</v>
      </c>
      <c r="L1317" s="6" t="n">
        <v>271.71</v>
      </c>
      <c r="M1317" s="6" t="n">
        <v>140.2079</v>
      </c>
      <c r="N1317" s="6" t="n">
        <v>17.7358</v>
      </c>
      <c r="O1317" s="6" t="n">
        <v>-0.0054</v>
      </c>
      <c r="P1317" s="6" t="n">
        <v>126.4963</v>
      </c>
      <c r="Q1317" s="6" t="n">
        <v>0.7447</v>
      </c>
      <c r="R1317" s="6" t="n">
        <v>83.9501</v>
      </c>
      <c r="S1317" s="6" t="n">
        <v>72.0669</v>
      </c>
      <c r="T1317" s="6" t="n">
        <v>1.7503</v>
      </c>
      <c r="U1317" s="6" t="s">
        <v>152</v>
      </c>
      <c r="V1317" s="6" t="s">
        <v>152</v>
      </c>
      <c r="W1317" s="6" t="n">
        <v>6</v>
      </c>
      <c r="X1317" s="6" t="n">
        <v>6</v>
      </c>
      <c r="Y1317" s="6" t="n">
        <v>6</v>
      </c>
      <c r="Z1317" s="6" t="n">
        <v>41.406</v>
      </c>
      <c r="AA1317" s="6" t="n">
        <v>34.1849</v>
      </c>
      <c r="AB1317" s="6" t="n">
        <v>2.381</v>
      </c>
    </row>
    <row r="1318" customFormat="false" ht="15" hidden="false" customHeight="false" outlineLevel="0" collapsed="false">
      <c r="A1318" s="6" t="n">
        <v>13.16021</v>
      </c>
      <c r="B1318" s="6" t="n">
        <v>17.9337</v>
      </c>
      <c r="C1318" s="6" t="n">
        <v>0.1324</v>
      </c>
      <c r="D1318" s="6" t="n">
        <v>0.0365</v>
      </c>
      <c r="E1318" s="6" t="n">
        <v>1.9457</v>
      </c>
      <c r="F1318" s="6" t="n">
        <v>0.7434</v>
      </c>
      <c r="G1318" s="6" t="n">
        <v>0.1316</v>
      </c>
      <c r="H1318" s="6" t="n">
        <v>0.002</v>
      </c>
      <c r="I1318" s="6" t="n">
        <v>17.9406</v>
      </c>
      <c r="J1318" s="6" t="n">
        <v>-0.0951</v>
      </c>
      <c r="K1318" s="6" t="n">
        <v>17.8972</v>
      </c>
      <c r="L1318" s="6" t="n">
        <v>271.91</v>
      </c>
      <c r="M1318" s="6" t="n">
        <v>140.3079</v>
      </c>
      <c r="N1318" s="6" t="n">
        <v>17.6687</v>
      </c>
      <c r="O1318" s="6" t="n">
        <v>-0.0054</v>
      </c>
      <c r="P1318" s="6" t="n">
        <v>125.9283</v>
      </c>
      <c r="Q1318" s="6" t="n">
        <v>0.7496</v>
      </c>
      <c r="R1318" s="6" t="n">
        <v>83.7792</v>
      </c>
      <c r="S1318" s="6" t="n">
        <v>71.9091</v>
      </c>
      <c r="T1318" s="6" t="n">
        <v>1.7536</v>
      </c>
      <c r="U1318" s="6" t="s">
        <v>152</v>
      </c>
      <c r="V1318" s="6" t="s">
        <v>152</v>
      </c>
      <c r="W1318" s="6" t="n">
        <v>6</v>
      </c>
      <c r="X1318" s="6" t="n">
        <v>6</v>
      </c>
      <c r="Y1318" s="6" t="n">
        <v>6</v>
      </c>
      <c r="Z1318" s="6" t="n">
        <v>41.3831</v>
      </c>
      <c r="AA1318" s="6" t="n">
        <v>34.0971</v>
      </c>
      <c r="AB1318" s="6" t="n">
        <v>2.381</v>
      </c>
    </row>
    <row r="1319" customFormat="false" ht="15" hidden="false" customHeight="false" outlineLevel="0" collapsed="false">
      <c r="A1319" s="6" t="n">
        <v>13.17021</v>
      </c>
      <c r="B1319" s="6" t="n">
        <v>17.8116</v>
      </c>
      <c r="C1319" s="6" t="n">
        <v>0.1326</v>
      </c>
      <c r="D1319" s="6" t="n">
        <v>0.0369</v>
      </c>
      <c r="E1319" s="6" t="n">
        <v>1.9615</v>
      </c>
      <c r="F1319" s="6" t="n">
        <v>0.7469</v>
      </c>
      <c r="G1319" s="6" t="n">
        <v>0.1317</v>
      </c>
      <c r="H1319" s="6" t="n">
        <v>0.0021</v>
      </c>
      <c r="I1319" s="6" t="n">
        <v>17.8187</v>
      </c>
      <c r="J1319" s="6" t="n">
        <v>-0.0948</v>
      </c>
      <c r="K1319" s="6" t="n">
        <v>17.7747</v>
      </c>
      <c r="L1319" s="6" t="n">
        <v>272.11</v>
      </c>
      <c r="M1319" s="6" t="n">
        <v>140.4079</v>
      </c>
      <c r="N1319" s="6" t="n">
        <v>17.5465</v>
      </c>
      <c r="O1319" s="6" t="n">
        <v>-0.0054</v>
      </c>
      <c r="P1319" s="6" t="n">
        <v>124.9684</v>
      </c>
      <c r="Q1319" s="6" t="n">
        <v>0.7556</v>
      </c>
      <c r="R1319" s="6" t="n">
        <v>83.4796</v>
      </c>
      <c r="S1319" s="6" t="n">
        <v>71.6325</v>
      </c>
      <c r="T1319" s="6" t="n">
        <v>1.7584</v>
      </c>
      <c r="U1319" s="6" t="s">
        <v>152</v>
      </c>
      <c r="V1319" s="6" t="s">
        <v>152</v>
      </c>
      <c r="W1319" s="6" t="n">
        <v>6</v>
      </c>
      <c r="X1319" s="6" t="n">
        <v>6</v>
      </c>
      <c r="Y1319" s="6" t="n">
        <v>6</v>
      </c>
      <c r="Z1319" s="6" t="n">
        <v>41.3442</v>
      </c>
      <c r="AA1319" s="6" t="n">
        <v>33.9216</v>
      </c>
      <c r="AB1319" s="6" t="n">
        <v>2.3256</v>
      </c>
    </row>
    <row r="1320" customFormat="false" ht="15" hidden="false" customHeight="false" outlineLevel="0" collapsed="false">
      <c r="A1320" s="6" t="n">
        <v>13.18021</v>
      </c>
      <c r="B1320" s="6" t="n">
        <v>17.6856</v>
      </c>
      <c r="C1320" s="6" t="n">
        <v>0.1326</v>
      </c>
      <c r="D1320" s="6" t="n">
        <v>0.0375</v>
      </c>
      <c r="E1320" s="6" t="n">
        <v>1.9769</v>
      </c>
      <c r="F1320" s="6" t="n">
        <v>0.7496</v>
      </c>
      <c r="G1320" s="6" t="n">
        <v>0.1318</v>
      </c>
      <c r="H1320" s="6" t="n">
        <v>0.0021</v>
      </c>
      <c r="I1320" s="6" t="n">
        <v>17.6928</v>
      </c>
      <c r="J1320" s="6" t="n">
        <v>-0.0943</v>
      </c>
      <c r="K1320" s="6" t="n">
        <v>17.6481</v>
      </c>
      <c r="L1320" s="6" t="n">
        <v>272.31</v>
      </c>
      <c r="M1320" s="6" t="n">
        <v>140.5079</v>
      </c>
      <c r="N1320" s="6" t="n">
        <v>17.4205</v>
      </c>
      <c r="O1320" s="6" t="n">
        <v>-0.0054</v>
      </c>
      <c r="P1320" s="6" t="n">
        <v>123.982</v>
      </c>
      <c r="Q1320" s="6" t="n">
        <v>0.7611</v>
      </c>
      <c r="R1320" s="6" t="n">
        <v>83.1688</v>
      </c>
      <c r="S1320" s="6" t="n">
        <v>71.3454</v>
      </c>
      <c r="T1320" s="6" t="n">
        <v>1.763</v>
      </c>
      <c r="U1320" s="6" t="s">
        <v>152</v>
      </c>
      <c r="V1320" s="6" t="s">
        <v>152</v>
      </c>
      <c r="W1320" s="6" t="n">
        <v>6</v>
      </c>
      <c r="X1320" s="6" t="n">
        <v>6</v>
      </c>
      <c r="Y1320" s="6" t="n">
        <v>6</v>
      </c>
      <c r="Z1320" s="6" t="n">
        <v>41.3038</v>
      </c>
      <c r="AA1320" s="6" t="n">
        <v>33.7369</v>
      </c>
      <c r="AB1320" s="6" t="n">
        <v>2.381</v>
      </c>
    </row>
    <row r="1321" customFormat="false" ht="15" hidden="false" customHeight="false" outlineLevel="0" collapsed="false">
      <c r="A1321" s="6" t="n">
        <v>13.19021</v>
      </c>
      <c r="B1321" s="6" t="n">
        <v>17.5793</v>
      </c>
      <c r="C1321" s="6" t="n">
        <v>0.1324</v>
      </c>
      <c r="D1321" s="6" t="n">
        <v>0.0379</v>
      </c>
      <c r="E1321" s="6" t="n">
        <v>1.9301</v>
      </c>
      <c r="F1321" s="6" t="n">
        <v>0.7516</v>
      </c>
      <c r="G1321" s="6" t="n">
        <v>0.1319</v>
      </c>
      <c r="H1321" s="6" t="n">
        <v>0.0022</v>
      </c>
      <c r="I1321" s="6" t="n">
        <v>17.5865</v>
      </c>
      <c r="J1321" s="6" t="n">
        <v>-0.094</v>
      </c>
      <c r="K1321" s="6" t="n">
        <v>17.5414</v>
      </c>
      <c r="L1321" s="6" t="n">
        <v>272.51</v>
      </c>
      <c r="M1321" s="6" t="n">
        <v>140.6079</v>
      </c>
      <c r="N1321" s="6" t="n">
        <v>17.314</v>
      </c>
      <c r="O1321" s="6" t="n">
        <v>-0.0054</v>
      </c>
      <c r="P1321" s="6" t="n">
        <v>123.137</v>
      </c>
      <c r="Q1321" s="6" t="n">
        <v>0.7644</v>
      </c>
      <c r="R1321" s="6" t="n">
        <v>82.9024</v>
      </c>
      <c r="S1321" s="6" t="n">
        <v>71.0995</v>
      </c>
      <c r="T1321" s="6" t="n">
        <v>1.7665</v>
      </c>
      <c r="U1321" s="6" t="s">
        <v>152</v>
      </c>
      <c r="V1321" s="6" t="s">
        <v>152</v>
      </c>
      <c r="W1321" s="6" t="n">
        <v>6</v>
      </c>
      <c r="X1321" s="6" t="n">
        <v>6</v>
      </c>
      <c r="Y1321" s="6" t="n">
        <v>6</v>
      </c>
      <c r="Z1321" s="6" t="n">
        <v>41.2689</v>
      </c>
      <c r="AA1321" s="6" t="n">
        <v>33.5756</v>
      </c>
      <c r="AB1321" s="6" t="n">
        <v>2.3256</v>
      </c>
    </row>
    <row r="1322" customFormat="false" ht="15" hidden="false" customHeight="false" outlineLevel="0" collapsed="false">
      <c r="A1322" s="6" t="n">
        <v>13.20021</v>
      </c>
      <c r="B1322" s="6" t="n">
        <v>17.5163</v>
      </c>
      <c r="C1322" s="6" t="n">
        <v>0.1321</v>
      </c>
      <c r="D1322" s="6" t="n">
        <v>0.0381</v>
      </c>
      <c r="E1322" s="6" t="n">
        <v>1.9699</v>
      </c>
      <c r="F1322" s="6" t="n">
        <v>0.7537</v>
      </c>
      <c r="G1322" s="6" t="n">
        <v>0.132</v>
      </c>
      <c r="H1322" s="6" t="n">
        <v>0.0022</v>
      </c>
      <c r="I1322" s="6" t="n">
        <v>17.5236</v>
      </c>
      <c r="J1322" s="6" t="n">
        <v>-0.0939</v>
      </c>
      <c r="K1322" s="6" t="n">
        <v>17.4782</v>
      </c>
      <c r="L1322" s="6" t="n">
        <v>272.71</v>
      </c>
      <c r="M1322" s="6" t="n">
        <v>140.7079</v>
      </c>
      <c r="N1322" s="6" t="n">
        <v>17.2509</v>
      </c>
      <c r="O1322" s="6" t="n">
        <v>-0.0054</v>
      </c>
      <c r="P1322" s="6" t="n">
        <v>122.6006</v>
      </c>
      <c r="Q1322" s="6" t="n">
        <v>0.7659</v>
      </c>
      <c r="R1322" s="6" t="n">
        <v>82.7372</v>
      </c>
      <c r="S1322" s="6" t="n">
        <v>70.9469</v>
      </c>
      <c r="T1322" s="6" t="n">
        <v>1.7685</v>
      </c>
      <c r="U1322" s="6" t="s">
        <v>152</v>
      </c>
      <c r="V1322" s="6" t="s">
        <v>152</v>
      </c>
      <c r="W1322" s="6" t="n">
        <v>6</v>
      </c>
      <c r="X1322" s="6" t="n">
        <v>6</v>
      </c>
      <c r="Y1322" s="6" t="n">
        <v>6</v>
      </c>
      <c r="Z1322" s="6" t="n">
        <v>41.2466</v>
      </c>
      <c r="AA1322" s="6" t="n">
        <v>33.4789</v>
      </c>
      <c r="AB1322" s="6" t="n">
        <v>2.381</v>
      </c>
    </row>
    <row r="1323" customFormat="false" ht="15" hidden="false" customHeight="false" outlineLevel="0" collapsed="false">
      <c r="A1323" s="6" t="n">
        <v>13.21021</v>
      </c>
      <c r="B1323" s="6" t="n">
        <v>17.4337</v>
      </c>
      <c r="C1323" s="6" t="n">
        <v>0.1317</v>
      </c>
      <c r="D1323" s="6" t="n">
        <v>0.0367</v>
      </c>
      <c r="E1323" s="6" t="n">
        <v>1.9467</v>
      </c>
      <c r="F1323" s="6" t="n">
        <v>0.7544</v>
      </c>
      <c r="G1323" s="6" t="n">
        <v>0.1321</v>
      </c>
      <c r="H1323" s="6" t="n">
        <v>0.0021</v>
      </c>
      <c r="I1323" s="6" t="n">
        <v>17.4406</v>
      </c>
      <c r="J1323" s="6" t="n">
        <v>-0.0954</v>
      </c>
      <c r="K1323" s="6" t="n">
        <v>17.3969</v>
      </c>
      <c r="L1323" s="6" t="n">
        <v>272.91</v>
      </c>
      <c r="M1323" s="6" t="n">
        <v>140.8079</v>
      </c>
      <c r="N1323" s="6" t="n">
        <v>17.1677</v>
      </c>
      <c r="O1323" s="6" t="n">
        <v>-0.0056</v>
      </c>
      <c r="P1323" s="6" t="n">
        <v>121.923</v>
      </c>
      <c r="Q1323" s="6" t="n">
        <v>0.7669</v>
      </c>
      <c r="R1323" s="6" t="n">
        <v>82.5247</v>
      </c>
      <c r="S1323" s="6" t="n">
        <v>70.7507</v>
      </c>
      <c r="T1323" s="6" t="n">
        <v>1.7708</v>
      </c>
      <c r="U1323" s="6" t="s">
        <v>152</v>
      </c>
      <c r="V1323" s="6" t="s">
        <v>152</v>
      </c>
      <c r="W1323" s="6" t="n">
        <v>6</v>
      </c>
      <c r="X1323" s="6" t="n">
        <v>6</v>
      </c>
      <c r="Y1323" s="6" t="n">
        <v>6</v>
      </c>
      <c r="Z1323" s="6" t="n">
        <v>41.2184</v>
      </c>
      <c r="AA1323" s="6" t="n">
        <v>33.3471</v>
      </c>
      <c r="AB1323" s="6" t="n">
        <v>2.2727</v>
      </c>
    </row>
    <row r="1324" customFormat="false" ht="15" hidden="false" customHeight="false" outlineLevel="0" collapsed="false">
      <c r="A1324" s="6" t="n">
        <v>13.22021</v>
      </c>
      <c r="B1324" s="6" t="n">
        <v>17.3313</v>
      </c>
      <c r="C1324" s="6" t="n">
        <v>0.1287</v>
      </c>
      <c r="D1324" s="6" t="n">
        <v>0.0349</v>
      </c>
      <c r="E1324" s="6" t="n">
        <v>2.0004</v>
      </c>
      <c r="F1324" s="6" t="n">
        <v>0.7405</v>
      </c>
      <c r="G1324" s="6" t="n">
        <v>0.1322</v>
      </c>
      <c r="H1324" s="6" t="n">
        <v>0.002</v>
      </c>
      <c r="I1324" s="6" t="n">
        <v>17.3379</v>
      </c>
      <c r="J1324" s="6" t="n">
        <v>-0.0973</v>
      </c>
      <c r="K1324" s="6" t="n">
        <v>17.2963</v>
      </c>
      <c r="L1324" s="6" t="n">
        <v>273.11</v>
      </c>
      <c r="M1324" s="6" t="n">
        <v>140.9079</v>
      </c>
      <c r="N1324" s="6" t="n">
        <v>17.0648</v>
      </c>
      <c r="O1324" s="6" t="n">
        <v>-0.0057</v>
      </c>
      <c r="P1324" s="6" t="n">
        <v>121.1062</v>
      </c>
      <c r="Q1324" s="6" t="n">
        <v>0.754</v>
      </c>
      <c r="R1324" s="6" t="n">
        <v>82.2641</v>
      </c>
      <c r="S1324" s="6" t="n">
        <v>70.5101</v>
      </c>
      <c r="T1324" s="6" t="n">
        <v>1.7685</v>
      </c>
      <c r="U1324" s="6" t="s">
        <v>152</v>
      </c>
      <c r="V1324" s="6" t="s">
        <v>152</v>
      </c>
      <c r="W1324" s="6" t="n">
        <v>6</v>
      </c>
      <c r="X1324" s="6" t="n">
        <v>6</v>
      </c>
      <c r="Y1324" s="6" t="n">
        <v>6</v>
      </c>
      <c r="Z1324" s="6" t="n">
        <v>41.1842</v>
      </c>
      <c r="AA1324" s="6" t="n">
        <v>33.1244</v>
      </c>
      <c r="AB1324" s="6" t="n">
        <v>2.439</v>
      </c>
    </row>
    <row r="1325" customFormat="false" ht="15" hidden="false" customHeight="false" outlineLevel="0" collapsed="false">
      <c r="A1325" s="6" t="n">
        <v>13.23021</v>
      </c>
      <c r="B1325" s="6" t="n">
        <v>17.2328</v>
      </c>
      <c r="C1325" s="6" t="n">
        <v>0.1253</v>
      </c>
      <c r="D1325" s="6" t="n">
        <v>0.0338</v>
      </c>
      <c r="E1325" s="6" t="n">
        <v>1.9699</v>
      </c>
      <c r="F1325" s="6" t="n">
        <v>0.7237</v>
      </c>
      <c r="G1325" s="6" t="n">
        <v>0.1323</v>
      </c>
      <c r="H1325" s="6" t="n">
        <v>0.002</v>
      </c>
      <c r="I1325" s="6" t="n">
        <v>17.2393</v>
      </c>
      <c r="J1325" s="6" t="n">
        <v>-0.0985</v>
      </c>
      <c r="K1325" s="6" t="n">
        <v>17.1991</v>
      </c>
      <c r="L1325" s="6" t="n">
        <v>273.31</v>
      </c>
      <c r="M1325" s="6" t="n">
        <v>141.0079</v>
      </c>
      <c r="N1325" s="6" t="n">
        <v>16.966</v>
      </c>
      <c r="O1325" s="6" t="n">
        <v>-0.0058</v>
      </c>
      <c r="P1325" s="6" t="n">
        <v>120.3192</v>
      </c>
      <c r="Q1325" s="6" t="n">
        <v>0.7385</v>
      </c>
      <c r="R1325" s="6" t="n">
        <v>82.0115</v>
      </c>
      <c r="S1325" s="6" t="n">
        <v>70.2769</v>
      </c>
      <c r="T1325" s="6" t="n">
        <v>1.7651</v>
      </c>
      <c r="U1325" s="6" t="s">
        <v>152</v>
      </c>
      <c r="V1325" s="6" t="s">
        <v>152</v>
      </c>
      <c r="W1325" s="6" t="n">
        <v>6</v>
      </c>
      <c r="X1325" s="6" t="n">
        <v>6</v>
      </c>
      <c r="Y1325" s="6" t="n">
        <v>6</v>
      </c>
      <c r="Z1325" s="6" t="n">
        <v>41.1509</v>
      </c>
      <c r="AA1325" s="6" t="n">
        <v>32.8975</v>
      </c>
      <c r="AB1325" s="6" t="n">
        <v>2.2727</v>
      </c>
    </row>
    <row r="1326" customFormat="false" ht="15" hidden="false" customHeight="false" outlineLevel="0" collapsed="false">
      <c r="A1326" s="6" t="n">
        <v>13.24021</v>
      </c>
      <c r="B1326" s="6" t="n">
        <v>17.2289</v>
      </c>
      <c r="C1326" s="6" t="n">
        <v>0.1233</v>
      </c>
      <c r="D1326" s="6" t="n">
        <v>0.0348</v>
      </c>
      <c r="E1326" s="6" t="n">
        <v>1.9699</v>
      </c>
      <c r="F1326" s="6" t="n">
        <v>0.7141</v>
      </c>
      <c r="G1326" s="6" t="n">
        <v>0.1324</v>
      </c>
      <c r="H1326" s="6" t="n">
        <v>0.002</v>
      </c>
      <c r="I1326" s="6" t="n">
        <v>17.2355</v>
      </c>
      <c r="J1326" s="6" t="n">
        <v>-0.0977</v>
      </c>
      <c r="K1326" s="6" t="n">
        <v>17.1942</v>
      </c>
      <c r="L1326" s="6" t="n">
        <v>273.51</v>
      </c>
      <c r="M1326" s="6" t="n">
        <v>141.1079</v>
      </c>
      <c r="N1326" s="6" t="n">
        <v>16.962</v>
      </c>
      <c r="O1326" s="6" t="n">
        <v>-0.0058</v>
      </c>
      <c r="P1326" s="6" t="n">
        <v>120.206</v>
      </c>
      <c r="Q1326" s="6" t="n">
        <v>0.7269</v>
      </c>
      <c r="R1326" s="6" t="n">
        <v>81.9859</v>
      </c>
      <c r="S1326" s="6" t="n">
        <v>70.2532</v>
      </c>
      <c r="T1326" s="6" t="n">
        <v>1.7612</v>
      </c>
      <c r="U1326" s="6" t="s">
        <v>152</v>
      </c>
      <c r="V1326" s="6" t="s">
        <v>152</v>
      </c>
      <c r="W1326" s="6" t="n">
        <v>6</v>
      </c>
      <c r="X1326" s="6" t="n">
        <v>6</v>
      </c>
      <c r="Y1326" s="6" t="n">
        <v>6</v>
      </c>
      <c r="Z1326" s="6" t="n">
        <v>41.146</v>
      </c>
      <c r="AA1326" s="6" t="n">
        <v>32.8448</v>
      </c>
      <c r="AB1326" s="6" t="n">
        <v>2.3256</v>
      </c>
    </row>
    <row r="1327" customFormat="false" ht="15" hidden="false" customHeight="false" outlineLevel="0" collapsed="false">
      <c r="A1327" s="6" t="n">
        <v>13.25021</v>
      </c>
      <c r="B1327" s="6" t="n">
        <v>17.0517</v>
      </c>
      <c r="C1327" s="6" t="n">
        <v>0.1205</v>
      </c>
      <c r="D1327" s="6" t="n">
        <v>0.0351</v>
      </c>
      <c r="E1327" s="6" t="n">
        <v>1.9769</v>
      </c>
      <c r="F1327" s="6" t="n">
        <v>0.6988</v>
      </c>
      <c r="G1327" s="6" t="n">
        <v>0.1325</v>
      </c>
      <c r="H1327" s="6" t="n">
        <v>0.0021</v>
      </c>
      <c r="I1327" s="6" t="n">
        <v>17.0584</v>
      </c>
      <c r="J1327" s="6" t="n">
        <v>-0.0974</v>
      </c>
      <c r="K1327" s="6" t="n">
        <v>17.0166</v>
      </c>
      <c r="L1327" s="6" t="n">
        <v>273.71</v>
      </c>
      <c r="M1327" s="6" t="n">
        <v>141.2079</v>
      </c>
      <c r="N1327" s="6" t="n">
        <v>16.7847</v>
      </c>
      <c r="O1327" s="6" t="n">
        <v>-0.0058</v>
      </c>
      <c r="P1327" s="6" t="n">
        <v>118.8652</v>
      </c>
      <c r="Q1327" s="6" t="n">
        <v>0.7179</v>
      </c>
      <c r="R1327" s="6" t="n">
        <v>81.5408</v>
      </c>
      <c r="S1327" s="6" t="n">
        <v>69.8422</v>
      </c>
      <c r="T1327" s="6" t="n">
        <v>1.7618</v>
      </c>
      <c r="U1327" s="6" t="s">
        <v>152</v>
      </c>
      <c r="V1327" s="6" t="s">
        <v>152</v>
      </c>
      <c r="W1327" s="6" t="n">
        <v>6</v>
      </c>
      <c r="X1327" s="6" t="n">
        <v>6</v>
      </c>
      <c r="Y1327" s="6" t="n">
        <v>6</v>
      </c>
      <c r="Z1327" s="6" t="n">
        <v>41.0886</v>
      </c>
      <c r="AA1327" s="6" t="n">
        <v>32.5131</v>
      </c>
      <c r="AB1327" s="6" t="n">
        <v>2.2727</v>
      </c>
    </row>
    <row r="1328" customFormat="false" ht="15" hidden="false" customHeight="false" outlineLevel="0" collapsed="false">
      <c r="A1328" s="6" t="n">
        <v>13.26021</v>
      </c>
      <c r="B1328" s="6" t="n">
        <v>17.0269</v>
      </c>
      <c r="C1328" s="6" t="n">
        <v>0.1164</v>
      </c>
      <c r="D1328" s="6" t="n">
        <v>0.0359</v>
      </c>
      <c r="E1328" s="6" t="n">
        <v>1.9383</v>
      </c>
      <c r="F1328" s="6" t="n">
        <v>0.6746</v>
      </c>
      <c r="G1328" s="6" t="n">
        <v>0.1326</v>
      </c>
      <c r="H1328" s="6" t="n">
        <v>0.0021</v>
      </c>
      <c r="I1328" s="6" t="n">
        <v>17.0337</v>
      </c>
      <c r="J1328" s="6" t="n">
        <v>-0.0967</v>
      </c>
      <c r="K1328" s="6" t="n">
        <v>16.991</v>
      </c>
      <c r="L1328" s="6" t="n">
        <v>273.91</v>
      </c>
      <c r="M1328" s="6" t="n">
        <v>141.3079</v>
      </c>
      <c r="N1328" s="6" t="n">
        <v>16.7598</v>
      </c>
      <c r="O1328" s="6" t="n">
        <v>-0.0058</v>
      </c>
      <c r="P1328" s="6" t="n">
        <v>118.6048</v>
      </c>
      <c r="Q1328" s="6" t="n">
        <v>0.6948</v>
      </c>
      <c r="R1328" s="6" t="n">
        <v>81.4641</v>
      </c>
      <c r="S1328" s="6" t="n">
        <v>69.7714</v>
      </c>
      <c r="T1328" s="6" t="n">
        <v>1.7539</v>
      </c>
      <c r="U1328" s="6" t="s">
        <v>152</v>
      </c>
      <c r="V1328" s="6" t="s">
        <v>152</v>
      </c>
      <c r="W1328" s="6" t="n">
        <v>6</v>
      </c>
      <c r="X1328" s="6" t="n">
        <v>6</v>
      </c>
      <c r="Y1328" s="6" t="n">
        <v>6</v>
      </c>
      <c r="Z1328" s="6" t="n">
        <v>41.0773</v>
      </c>
      <c r="AA1328" s="6" t="n">
        <v>32.3758</v>
      </c>
      <c r="AB1328" s="6" t="n">
        <v>2.3256</v>
      </c>
    </row>
    <row r="1329" customFormat="false" ht="15" hidden="false" customHeight="false" outlineLevel="0" collapsed="false">
      <c r="A1329" s="6" t="n">
        <v>13.27021</v>
      </c>
      <c r="B1329" s="6" t="n">
        <v>17.0253</v>
      </c>
      <c r="C1329" s="6" t="n">
        <v>0.1136</v>
      </c>
      <c r="D1329" s="6" t="n">
        <v>0.0365</v>
      </c>
      <c r="E1329" s="6" t="n">
        <v>1.9235</v>
      </c>
      <c r="F1329" s="6" t="n">
        <v>0.6558</v>
      </c>
      <c r="G1329" s="6" t="n">
        <v>0.1327</v>
      </c>
      <c r="H1329" s="6" t="n">
        <v>0.0021</v>
      </c>
      <c r="I1329" s="6" t="n">
        <v>17.0322</v>
      </c>
      <c r="J1329" s="6" t="n">
        <v>-0.0962</v>
      </c>
      <c r="K1329" s="6" t="n">
        <v>16.9888</v>
      </c>
      <c r="L1329" s="6" t="n">
        <v>274.11</v>
      </c>
      <c r="M1329" s="6" t="n">
        <v>141.4079</v>
      </c>
      <c r="N1329" s="6" t="n">
        <v>16.7581</v>
      </c>
      <c r="O1329" s="6" t="n">
        <v>-0.0057</v>
      </c>
      <c r="P1329" s="6" t="n">
        <v>118.5092</v>
      </c>
      <c r="Q1329" s="6" t="n">
        <v>0.6778</v>
      </c>
      <c r="R1329" s="6" t="n">
        <v>81.4441</v>
      </c>
      <c r="S1329" s="6" t="n">
        <v>69.753</v>
      </c>
      <c r="T1329" s="6" t="n">
        <v>1.7477</v>
      </c>
      <c r="U1329" s="6" t="s">
        <v>152</v>
      </c>
      <c r="V1329" s="6" t="s">
        <v>152</v>
      </c>
      <c r="W1329" s="6" t="n">
        <v>6</v>
      </c>
      <c r="X1329" s="6" t="n">
        <v>6</v>
      </c>
      <c r="Y1329" s="6" t="n">
        <v>6</v>
      </c>
      <c r="Z1329" s="6" t="n">
        <v>41.0731</v>
      </c>
      <c r="AA1329" s="6" t="n">
        <v>32.3022</v>
      </c>
      <c r="AB1329" s="6" t="n">
        <v>2.2727</v>
      </c>
    </row>
    <row r="1330" customFormat="false" ht="15" hidden="false" customHeight="false" outlineLevel="0" collapsed="false">
      <c r="A1330" s="6" t="n">
        <v>13.28021</v>
      </c>
      <c r="B1330" s="6" t="n">
        <v>17.0247</v>
      </c>
      <c r="C1330" s="6" t="n">
        <v>0.1118</v>
      </c>
      <c r="D1330" s="6" t="n">
        <v>0.0377</v>
      </c>
      <c r="E1330" s="6" t="n">
        <v>1.9699</v>
      </c>
      <c r="F1330" s="6" t="n">
        <v>0.6416</v>
      </c>
      <c r="G1330" s="6" t="n">
        <v>0.1328</v>
      </c>
      <c r="H1330" s="6" t="n">
        <v>0.0022</v>
      </c>
      <c r="I1330" s="6" t="n">
        <v>17.0319</v>
      </c>
      <c r="J1330" s="6" t="n">
        <v>-0.0951</v>
      </c>
      <c r="K1330" s="6" t="n">
        <v>16.987</v>
      </c>
      <c r="L1330" s="6" t="n">
        <v>274.31</v>
      </c>
      <c r="M1330" s="6" t="n">
        <v>141.5079</v>
      </c>
      <c r="N1330" s="6" t="n">
        <v>16.7576</v>
      </c>
      <c r="O1330" s="6" t="n">
        <v>-0.0057</v>
      </c>
      <c r="P1330" s="6" t="n">
        <v>118.4217</v>
      </c>
      <c r="Q1330" s="6" t="n">
        <v>0.667</v>
      </c>
      <c r="R1330" s="6" t="n">
        <v>81.4266</v>
      </c>
      <c r="S1330" s="6" t="n">
        <v>69.7368</v>
      </c>
      <c r="T1330" s="6" t="n">
        <v>1.7437</v>
      </c>
      <c r="U1330" s="6" t="s">
        <v>152</v>
      </c>
      <c r="V1330" s="6" t="s">
        <v>152</v>
      </c>
      <c r="W1330" s="6" t="n">
        <v>6</v>
      </c>
      <c r="X1330" s="6" t="n">
        <v>6</v>
      </c>
      <c r="Y1330" s="6" t="n">
        <v>6</v>
      </c>
      <c r="Z1330" s="6" t="n">
        <v>41.0692</v>
      </c>
      <c r="AA1330" s="6" t="n">
        <v>32.2568</v>
      </c>
      <c r="AB1330" s="6" t="n">
        <v>2.3256</v>
      </c>
    </row>
    <row r="1331" customFormat="false" ht="15" hidden="false" customHeight="false" outlineLevel="0" collapsed="false">
      <c r="A1331" s="6" t="n">
        <v>13.29021</v>
      </c>
      <c r="B1331" s="6" t="n">
        <v>17.119</v>
      </c>
      <c r="C1331" s="6" t="n">
        <v>0.1102</v>
      </c>
      <c r="D1331" s="6" t="n">
        <v>0.0387</v>
      </c>
      <c r="E1331" s="6" t="n">
        <v>1.9554</v>
      </c>
      <c r="F1331" s="6" t="n">
        <v>0.6276</v>
      </c>
      <c r="G1331" s="6" t="n">
        <v>0.1329</v>
      </c>
      <c r="H1331" s="6" t="n">
        <v>0.0023</v>
      </c>
      <c r="I1331" s="6" t="n">
        <v>17.1263</v>
      </c>
      <c r="J1331" s="6" t="n">
        <v>-0.0942</v>
      </c>
      <c r="K1331" s="6" t="n">
        <v>17.0803</v>
      </c>
      <c r="L1331" s="6" t="n">
        <v>274.51</v>
      </c>
      <c r="M1331" s="6" t="n">
        <v>141.6079</v>
      </c>
      <c r="N1331" s="6" t="n">
        <v>16.8518</v>
      </c>
      <c r="O1331" s="6" t="n">
        <v>-0.0056</v>
      </c>
      <c r="P1331" s="6" t="n">
        <v>119.0032</v>
      </c>
      <c r="Q1331" s="6" t="n">
        <v>0.654</v>
      </c>
      <c r="R1331" s="6" t="n">
        <v>81.6395</v>
      </c>
      <c r="S1331" s="6" t="n">
        <v>69.9334</v>
      </c>
      <c r="T1331" s="6" t="n">
        <v>1.7369</v>
      </c>
      <c r="U1331" s="6" t="s">
        <v>152</v>
      </c>
      <c r="V1331" s="6" t="s">
        <v>152</v>
      </c>
      <c r="W1331" s="6" t="n">
        <v>6</v>
      </c>
      <c r="X1331" s="6" t="n">
        <v>6</v>
      </c>
      <c r="Y1331" s="6" t="n">
        <v>6</v>
      </c>
      <c r="Z1331" s="6" t="n">
        <v>41.0943</v>
      </c>
      <c r="AA1331" s="6" t="n">
        <v>32.3583</v>
      </c>
      <c r="AB1331" s="6" t="n">
        <v>2.2727</v>
      </c>
    </row>
    <row r="1332" customFormat="false" ht="15" hidden="false" customHeight="false" outlineLevel="0" collapsed="false">
      <c r="A1332" s="6" t="n">
        <v>13.30021</v>
      </c>
      <c r="B1332" s="6" t="n">
        <v>17.2132</v>
      </c>
      <c r="C1332" s="6" t="n">
        <v>0.1088</v>
      </c>
      <c r="D1332" s="6" t="n">
        <v>0.0393</v>
      </c>
      <c r="E1332" s="6" t="n">
        <v>1.9235</v>
      </c>
      <c r="F1332" s="6" t="n">
        <v>0.6125</v>
      </c>
      <c r="G1332" s="6" t="n">
        <v>0.133</v>
      </c>
      <c r="H1332" s="6" t="n">
        <v>0.0023</v>
      </c>
      <c r="I1332" s="6" t="n">
        <v>17.2206</v>
      </c>
      <c r="J1332" s="6" t="n">
        <v>-0.0937</v>
      </c>
      <c r="K1332" s="6" t="n">
        <v>17.1739</v>
      </c>
      <c r="L1332" s="6" t="n">
        <v>274.71</v>
      </c>
      <c r="M1332" s="6" t="n">
        <v>141.7079</v>
      </c>
      <c r="N1332" s="6" t="n">
        <v>16.9459</v>
      </c>
      <c r="O1332" s="6" t="n">
        <v>-0.0055</v>
      </c>
      <c r="P1332" s="6" t="n">
        <v>119.5835</v>
      </c>
      <c r="Q1332" s="6" t="n">
        <v>0.6421</v>
      </c>
      <c r="R1332" s="6" t="n">
        <v>81.8511</v>
      </c>
      <c r="S1332" s="6" t="n">
        <v>70.1288</v>
      </c>
      <c r="T1332" s="6" t="n">
        <v>1.7305</v>
      </c>
      <c r="U1332" s="6" t="s">
        <v>152</v>
      </c>
      <c r="V1332" s="6" t="s">
        <v>152</v>
      </c>
      <c r="W1332" s="6" t="n">
        <v>6</v>
      </c>
      <c r="X1332" s="6" t="n">
        <v>6</v>
      </c>
      <c r="Y1332" s="6" t="n">
        <v>6</v>
      </c>
      <c r="Z1332" s="6" t="n">
        <v>41.1192</v>
      </c>
      <c r="AA1332" s="6" t="n">
        <v>32.4633</v>
      </c>
      <c r="AB1332" s="6" t="n">
        <v>2.3256</v>
      </c>
    </row>
    <row r="1333" customFormat="false" ht="15" hidden="false" customHeight="false" outlineLevel="0" collapsed="false">
      <c r="A1333" s="6" t="n">
        <v>13.31021</v>
      </c>
      <c r="B1333" s="6" t="n">
        <v>17.3982</v>
      </c>
      <c r="C1333" s="6" t="n">
        <v>0.1081</v>
      </c>
      <c r="D1333" s="6" t="n">
        <v>0.0403</v>
      </c>
      <c r="E1333" s="6" t="n">
        <v>1.9235</v>
      </c>
      <c r="F1333" s="6" t="n">
        <v>0.6009</v>
      </c>
      <c r="G1333" s="6" t="n">
        <v>0.1331</v>
      </c>
      <c r="H1333" s="6" t="n">
        <v>0.0023</v>
      </c>
      <c r="I1333" s="6" t="n">
        <v>17.4059</v>
      </c>
      <c r="J1333" s="6" t="n">
        <v>-0.0928</v>
      </c>
      <c r="K1333" s="6" t="n">
        <v>17.3579</v>
      </c>
      <c r="L1333" s="6" t="n">
        <v>274.91</v>
      </c>
      <c r="M1333" s="6" t="n">
        <v>141.8079</v>
      </c>
      <c r="N1333" s="6" t="n">
        <v>17.131</v>
      </c>
      <c r="O1333" s="6" t="n">
        <v>-0.0054</v>
      </c>
      <c r="P1333" s="6" t="n">
        <v>120.804</v>
      </c>
      <c r="Q1333" s="6" t="n">
        <v>0.6311</v>
      </c>
      <c r="R1333" s="6" t="n">
        <v>82.2787</v>
      </c>
      <c r="S1333" s="6" t="n">
        <v>70.5236</v>
      </c>
      <c r="T1333" s="6" t="n">
        <v>1.7225</v>
      </c>
      <c r="U1333" s="6" t="s">
        <v>152</v>
      </c>
      <c r="V1333" s="6" t="s">
        <v>152</v>
      </c>
      <c r="W1333" s="6" t="n">
        <v>6</v>
      </c>
      <c r="X1333" s="6" t="n">
        <v>6</v>
      </c>
      <c r="Y1333" s="6" t="n">
        <v>6</v>
      </c>
      <c r="Z1333" s="6" t="n">
        <v>41.1711</v>
      </c>
      <c r="AA1333" s="6" t="n">
        <v>32.7209</v>
      </c>
      <c r="AB1333" s="6" t="n">
        <v>2.2727</v>
      </c>
    </row>
    <row r="1334" customFormat="false" ht="15" hidden="false" customHeight="false" outlineLevel="0" collapsed="false">
      <c r="A1334" s="6" t="n">
        <v>13.32021</v>
      </c>
      <c r="B1334" s="6" t="n">
        <v>17.7998</v>
      </c>
      <c r="C1334" s="6" t="n">
        <v>0.1081</v>
      </c>
      <c r="D1334" s="6" t="n">
        <v>0.0409</v>
      </c>
      <c r="E1334" s="6" t="n">
        <v>1.9467</v>
      </c>
      <c r="F1334" s="6" t="n">
        <v>0.593</v>
      </c>
      <c r="G1334" s="6" t="n">
        <v>0.1332</v>
      </c>
      <c r="H1334" s="6" t="n">
        <v>0.0023</v>
      </c>
      <c r="I1334" s="6" t="n">
        <v>17.8076</v>
      </c>
      <c r="J1334" s="6" t="n">
        <v>-0.0923</v>
      </c>
      <c r="K1334" s="6" t="n">
        <v>17.759</v>
      </c>
      <c r="L1334" s="6" t="n">
        <v>275.12</v>
      </c>
      <c r="M1334" s="6" t="n">
        <v>141.9179</v>
      </c>
      <c r="N1334" s="6" t="n">
        <v>17.5325</v>
      </c>
      <c r="O1334" s="6" t="n">
        <v>-0.0053</v>
      </c>
      <c r="P1334" s="6" t="n">
        <v>123.5396</v>
      </c>
      <c r="Q1334" s="6" t="n">
        <v>0.6168</v>
      </c>
      <c r="R1334" s="6" t="n">
        <v>83.2079</v>
      </c>
      <c r="S1334" s="6" t="n">
        <v>71.3816</v>
      </c>
      <c r="T1334" s="6" t="n">
        <v>1.7087</v>
      </c>
      <c r="U1334" s="6" t="s">
        <v>152</v>
      </c>
      <c r="V1334" s="6" t="s">
        <v>152</v>
      </c>
      <c r="W1334" s="6" t="n">
        <v>6</v>
      </c>
      <c r="X1334" s="6" t="n">
        <v>6</v>
      </c>
      <c r="Y1334" s="6" t="n">
        <v>6</v>
      </c>
      <c r="Z1334" s="6" t="n">
        <v>41.2854</v>
      </c>
      <c r="AA1334" s="6" t="n">
        <v>33.317</v>
      </c>
      <c r="AB1334" s="6" t="n">
        <v>2.2222</v>
      </c>
    </row>
    <row r="1335" customFormat="false" ht="15" hidden="false" customHeight="false" outlineLevel="0" collapsed="false">
      <c r="A1335" s="6" t="n">
        <v>13.33021</v>
      </c>
      <c r="B1335" s="6" t="n">
        <v>18.2684</v>
      </c>
      <c r="C1335" s="6" t="n">
        <v>0.1082</v>
      </c>
      <c r="D1335" s="6" t="n">
        <v>0.0401</v>
      </c>
      <c r="E1335" s="6" t="n">
        <v>1.9785</v>
      </c>
      <c r="F1335" s="6" t="n">
        <v>0.585</v>
      </c>
      <c r="G1335" s="6" t="n">
        <v>0.1333</v>
      </c>
      <c r="H1335" s="6" t="n">
        <v>0.0022</v>
      </c>
      <c r="I1335" s="6" t="n">
        <v>18.276</v>
      </c>
      <c r="J1335" s="6" t="n">
        <v>-0.0932</v>
      </c>
      <c r="K1335" s="6" t="n">
        <v>18.2283</v>
      </c>
      <c r="L1335" s="6" t="n">
        <v>275.33</v>
      </c>
      <c r="M1335" s="6" t="n">
        <v>142.0279</v>
      </c>
      <c r="N1335" s="6" t="n">
        <v>18.0007</v>
      </c>
      <c r="O1335" s="6" t="n">
        <v>-0.0052</v>
      </c>
      <c r="P1335" s="6" t="n">
        <v>126.7403</v>
      </c>
      <c r="Q1335" s="6" t="n">
        <v>0.6008</v>
      </c>
      <c r="R1335" s="6" t="n">
        <v>84.2684</v>
      </c>
      <c r="S1335" s="6" t="n">
        <v>72.3608</v>
      </c>
      <c r="T1335" s="6" t="n">
        <v>1.693</v>
      </c>
      <c r="U1335" s="6" t="s">
        <v>152</v>
      </c>
      <c r="V1335" s="6" t="s">
        <v>152</v>
      </c>
      <c r="W1335" s="6" t="n">
        <v>6</v>
      </c>
      <c r="X1335" s="6" t="n">
        <v>6</v>
      </c>
      <c r="Y1335" s="6" t="n">
        <v>6</v>
      </c>
      <c r="Z1335" s="6" t="n">
        <v>41.4157</v>
      </c>
      <c r="AA1335" s="6" t="n">
        <v>34.0095</v>
      </c>
      <c r="AB1335" s="6" t="n">
        <v>2.3256</v>
      </c>
    </row>
    <row r="1336" customFormat="false" ht="15" hidden="false" customHeight="false" outlineLevel="0" collapsed="false">
      <c r="A1336" s="6" t="n">
        <v>13.34021</v>
      </c>
      <c r="B1336" s="6" t="n">
        <v>18.7409</v>
      </c>
      <c r="C1336" s="6" t="n">
        <v>0.1084</v>
      </c>
      <c r="D1336" s="6" t="n">
        <v>0.0383</v>
      </c>
      <c r="E1336" s="6" t="n">
        <v>1.9467</v>
      </c>
      <c r="F1336" s="6" t="n">
        <v>0.5786</v>
      </c>
      <c r="G1336" s="6" t="n">
        <v>0.1334</v>
      </c>
      <c r="H1336" s="6" t="n">
        <v>0.002</v>
      </c>
      <c r="I1336" s="6" t="n">
        <v>18.7481</v>
      </c>
      <c r="J1336" s="6" t="n">
        <v>-0.0951</v>
      </c>
      <c r="K1336" s="6" t="n">
        <v>18.7025</v>
      </c>
      <c r="L1336" s="6" t="n">
        <v>275.54</v>
      </c>
      <c r="M1336" s="6" t="n">
        <v>142.1379</v>
      </c>
      <c r="N1336" s="6" t="n">
        <v>18.4726</v>
      </c>
      <c r="O1336" s="6" t="n">
        <v>-0.0051</v>
      </c>
      <c r="P1336" s="6" t="n">
        <v>129.9624</v>
      </c>
      <c r="Q1336" s="6" t="n">
        <v>0.5869</v>
      </c>
      <c r="R1336" s="6" t="n">
        <v>85.3102</v>
      </c>
      <c r="S1336" s="6" t="n">
        <v>73.3228</v>
      </c>
      <c r="T1336" s="6" t="n">
        <v>1.6782</v>
      </c>
      <c r="U1336" s="6" t="s">
        <v>152</v>
      </c>
      <c r="V1336" s="6" t="s">
        <v>152</v>
      </c>
      <c r="W1336" s="6" t="n">
        <v>6</v>
      </c>
      <c r="X1336" s="6" t="n">
        <v>6</v>
      </c>
      <c r="Y1336" s="6" t="n">
        <v>6</v>
      </c>
      <c r="Z1336" s="6" t="n">
        <v>41.5431</v>
      </c>
      <c r="AA1336" s="6" t="n">
        <v>34.7122</v>
      </c>
      <c r="AB1336" s="6" t="n">
        <v>2.2727</v>
      </c>
    </row>
    <row r="1337" customFormat="false" ht="15" hidden="false" customHeight="false" outlineLevel="0" collapsed="false">
      <c r="A1337" s="6" t="n">
        <v>13.35021</v>
      </c>
      <c r="B1337" s="6" t="n">
        <v>19.1858</v>
      </c>
      <c r="C1337" s="6" t="n">
        <v>0.1113</v>
      </c>
      <c r="D1337" s="6" t="n">
        <v>0.0373</v>
      </c>
      <c r="E1337" s="6" t="n">
        <v>1.9415</v>
      </c>
      <c r="F1337" s="6" t="n">
        <v>0.5861</v>
      </c>
      <c r="G1337" s="6" t="n">
        <v>0.1335</v>
      </c>
      <c r="H1337" s="6" t="n">
        <v>0.0019</v>
      </c>
      <c r="I1337" s="6" t="n">
        <v>19.1928</v>
      </c>
      <c r="J1337" s="6" t="n">
        <v>-0.0962</v>
      </c>
      <c r="K1337" s="6" t="n">
        <v>19.1484</v>
      </c>
      <c r="L1337" s="6" t="n">
        <v>275.75</v>
      </c>
      <c r="M1337" s="6" t="n">
        <v>142.2479</v>
      </c>
      <c r="N1337" s="6" t="n">
        <v>18.9171</v>
      </c>
      <c r="O1337" s="6" t="n">
        <v>-0.0051</v>
      </c>
      <c r="P1337" s="6" t="n">
        <v>132.9868</v>
      </c>
      <c r="Q1337" s="6" t="n">
        <v>0.5882</v>
      </c>
      <c r="R1337" s="6" t="n">
        <v>86.2661</v>
      </c>
      <c r="S1337" s="6" t="n">
        <v>74.2055</v>
      </c>
      <c r="T1337" s="6" t="n">
        <v>1.6708</v>
      </c>
      <c r="U1337" s="6" t="s">
        <v>152</v>
      </c>
      <c r="V1337" s="6" t="s">
        <v>152</v>
      </c>
      <c r="W1337" s="6" t="n">
        <v>6</v>
      </c>
      <c r="X1337" s="6" t="n">
        <v>6</v>
      </c>
      <c r="Y1337" s="6" t="n">
        <v>6</v>
      </c>
      <c r="Z1337" s="6" t="n">
        <v>41.6594</v>
      </c>
      <c r="AA1337" s="6" t="n">
        <v>35.4457</v>
      </c>
      <c r="AB1337" s="6" t="n">
        <v>2.3256</v>
      </c>
    </row>
    <row r="1338" customFormat="false" ht="15" hidden="false" customHeight="false" outlineLevel="0" collapsed="false">
      <c r="A1338" s="6" t="n">
        <v>13.36021</v>
      </c>
      <c r="B1338" s="6" t="n">
        <v>19.8905</v>
      </c>
      <c r="C1338" s="6" t="n">
        <v>0.1163</v>
      </c>
      <c r="D1338" s="6" t="n">
        <v>0.0365</v>
      </c>
      <c r="E1338" s="6" t="n">
        <v>1.9554</v>
      </c>
      <c r="F1338" s="6" t="n">
        <v>0.6048</v>
      </c>
      <c r="G1338" s="6" t="n">
        <v>0.1336</v>
      </c>
      <c r="H1338" s="6" t="n">
        <v>0.0018</v>
      </c>
      <c r="I1338" s="6" t="n">
        <v>19.8975</v>
      </c>
      <c r="J1338" s="6" t="n">
        <v>-0.0971</v>
      </c>
      <c r="K1338" s="6" t="n">
        <v>19.854</v>
      </c>
      <c r="L1338" s="6" t="n">
        <v>275.95</v>
      </c>
      <c r="M1338" s="6" t="n">
        <v>142.3479</v>
      </c>
      <c r="N1338" s="6" t="n">
        <v>19.6215</v>
      </c>
      <c r="O1338" s="6" t="n">
        <v>-0.0049</v>
      </c>
      <c r="P1338" s="6" t="n">
        <v>137.8421</v>
      </c>
      <c r="Q1338" s="6" t="n">
        <v>0.5925</v>
      </c>
      <c r="R1338" s="6" t="n">
        <v>87.747</v>
      </c>
      <c r="S1338" s="6" t="n">
        <v>75.5729</v>
      </c>
      <c r="T1338" s="6" t="n">
        <v>1.6601</v>
      </c>
      <c r="U1338" s="6" t="s">
        <v>152</v>
      </c>
      <c r="V1338" s="6" t="s">
        <v>152</v>
      </c>
      <c r="W1338" s="6" t="n">
        <v>6</v>
      </c>
      <c r="X1338" s="6" t="n">
        <v>6</v>
      </c>
      <c r="Y1338" s="6" t="n">
        <v>6</v>
      </c>
      <c r="Z1338" s="6" t="n">
        <v>41.8399</v>
      </c>
      <c r="AA1338" s="6" t="n">
        <v>36.6148</v>
      </c>
      <c r="AB1338" s="6" t="n">
        <v>2.2727</v>
      </c>
    </row>
    <row r="1339" customFormat="false" ht="15" hidden="false" customHeight="false" outlineLevel="0" collapsed="false">
      <c r="A1339" s="6" t="n">
        <v>13.37021</v>
      </c>
      <c r="B1339" s="6" t="n">
        <v>20.1465</v>
      </c>
      <c r="C1339" s="6" t="n">
        <v>0.1191</v>
      </c>
      <c r="D1339" s="6" t="n">
        <v>0.0365</v>
      </c>
      <c r="E1339" s="6" t="n">
        <v>1.9554</v>
      </c>
      <c r="F1339" s="6" t="n">
        <v>0.6122</v>
      </c>
      <c r="G1339" s="6" t="n">
        <v>0.1337</v>
      </c>
      <c r="H1339" s="6" t="n">
        <v>0.0018</v>
      </c>
      <c r="I1339" s="6" t="n">
        <v>20.1534</v>
      </c>
      <c r="J1339" s="6" t="n">
        <v>-0.0972</v>
      </c>
      <c r="K1339" s="6" t="n">
        <v>20.1099</v>
      </c>
      <c r="L1339" s="6" t="n">
        <v>276.15</v>
      </c>
      <c r="M1339" s="6" t="n">
        <v>142.4479</v>
      </c>
      <c r="N1339" s="6" t="n">
        <v>19.8773</v>
      </c>
      <c r="O1339" s="6" t="n">
        <v>-0.0049</v>
      </c>
      <c r="P1339" s="6" t="n">
        <v>139.5406</v>
      </c>
      <c r="Q1339" s="6" t="n">
        <v>0.599</v>
      </c>
      <c r="R1339" s="6" t="n">
        <v>88.2615</v>
      </c>
      <c r="S1339" s="6" t="n">
        <v>76.0479</v>
      </c>
      <c r="T1339" s="6" t="n">
        <v>1.6587</v>
      </c>
      <c r="U1339" s="6" t="s">
        <v>152</v>
      </c>
      <c r="V1339" s="6" t="s">
        <v>152</v>
      </c>
      <c r="W1339" s="6" t="n">
        <v>6</v>
      </c>
      <c r="X1339" s="6" t="n">
        <v>6</v>
      </c>
      <c r="Y1339" s="6" t="n">
        <v>6</v>
      </c>
      <c r="Z1339" s="6" t="n">
        <v>41.9013</v>
      </c>
      <c r="AA1339" s="6" t="n">
        <v>37.0679</v>
      </c>
      <c r="AB1339" s="6" t="n">
        <v>2.3256</v>
      </c>
    </row>
    <row r="1340" customFormat="false" ht="15" hidden="false" customHeight="false" outlineLevel="0" collapsed="false">
      <c r="A1340" s="6" t="n">
        <v>13.38021</v>
      </c>
      <c r="B1340" s="6" t="n">
        <v>20.2252</v>
      </c>
      <c r="C1340" s="6" t="n">
        <v>0.123</v>
      </c>
      <c r="D1340" s="6" t="n">
        <v>0.0349</v>
      </c>
      <c r="E1340" s="6" t="n">
        <v>1.9644</v>
      </c>
      <c r="F1340" s="6" t="n">
        <v>0.6256</v>
      </c>
      <c r="G1340" s="6" t="n">
        <v>0.1338</v>
      </c>
      <c r="H1340" s="6" t="n">
        <v>0.0017</v>
      </c>
      <c r="I1340" s="6" t="n">
        <v>20.2319</v>
      </c>
      <c r="J1340" s="6" t="n">
        <v>-0.0989</v>
      </c>
      <c r="K1340" s="6" t="n">
        <v>20.1903</v>
      </c>
      <c r="L1340" s="6" t="n">
        <v>276.35</v>
      </c>
      <c r="M1340" s="6" t="n">
        <v>142.5479</v>
      </c>
      <c r="N1340" s="6" t="n">
        <v>19.9555</v>
      </c>
      <c r="O1340" s="6" t="n">
        <v>-0.005</v>
      </c>
      <c r="P1340" s="6" t="n">
        <v>139.9915</v>
      </c>
      <c r="Q1340" s="6" t="n">
        <v>0.6163</v>
      </c>
      <c r="R1340" s="6" t="n">
        <v>88.4073</v>
      </c>
      <c r="S1340" s="6" t="n">
        <v>76.1826</v>
      </c>
      <c r="T1340" s="6" t="n">
        <v>1.6651</v>
      </c>
      <c r="U1340" s="6" t="s">
        <v>152</v>
      </c>
      <c r="V1340" s="6" t="s">
        <v>152</v>
      </c>
      <c r="W1340" s="6" t="n">
        <v>6</v>
      </c>
      <c r="X1340" s="6" t="n">
        <v>6</v>
      </c>
      <c r="Y1340" s="6" t="n">
        <v>6</v>
      </c>
      <c r="Z1340" s="6" t="n">
        <v>41.9175</v>
      </c>
      <c r="AA1340" s="6" t="n">
        <v>37.2935</v>
      </c>
      <c r="AB1340" s="6" t="n">
        <v>2.2727</v>
      </c>
    </row>
    <row r="1341" customFormat="false" ht="15" hidden="false" customHeight="false" outlineLevel="0" collapsed="false">
      <c r="A1341" s="6" t="n">
        <v>13.39021</v>
      </c>
      <c r="B1341" s="6" t="n">
        <v>20.2843</v>
      </c>
      <c r="C1341" s="6" t="n">
        <v>0.1262</v>
      </c>
      <c r="D1341" s="6" t="n">
        <v>0.0359</v>
      </c>
      <c r="E1341" s="6" t="n">
        <v>1.9644</v>
      </c>
      <c r="F1341" s="6" t="n">
        <v>0.6363</v>
      </c>
      <c r="G1341" s="6" t="n">
        <v>0.1339</v>
      </c>
      <c r="H1341" s="6" t="n">
        <v>0.0018</v>
      </c>
      <c r="I1341" s="6" t="n">
        <v>20.2911</v>
      </c>
      <c r="J1341" s="6" t="n">
        <v>-0.098</v>
      </c>
      <c r="K1341" s="6" t="n">
        <v>20.2483</v>
      </c>
      <c r="L1341" s="6" t="n">
        <v>276.55</v>
      </c>
      <c r="M1341" s="6" t="n">
        <v>142.6479</v>
      </c>
      <c r="N1341" s="6" t="n">
        <v>20.0145</v>
      </c>
      <c r="O1341" s="6" t="n">
        <v>-0.0049</v>
      </c>
      <c r="P1341" s="6" t="n">
        <v>140.3073</v>
      </c>
      <c r="Q1341" s="6" t="n">
        <v>0.6307</v>
      </c>
      <c r="R1341" s="6" t="n">
        <v>88.5123</v>
      </c>
      <c r="S1341" s="6" t="n">
        <v>76.2795</v>
      </c>
      <c r="T1341" s="6" t="n">
        <v>1.6704</v>
      </c>
      <c r="U1341" s="6" t="s">
        <v>152</v>
      </c>
      <c r="V1341" s="6" t="s">
        <v>152</v>
      </c>
      <c r="W1341" s="6" t="n">
        <v>6</v>
      </c>
      <c r="X1341" s="6" t="n">
        <v>6</v>
      </c>
      <c r="Y1341" s="6" t="n">
        <v>6</v>
      </c>
      <c r="Z1341" s="6" t="n">
        <v>41.9288</v>
      </c>
      <c r="AA1341" s="6" t="n">
        <v>37.4702</v>
      </c>
      <c r="AB1341" s="6" t="n">
        <v>2.2222</v>
      </c>
    </row>
    <row r="1342" customFormat="false" ht="15" hidden="false" customHeight="false" outlineLevel="0" collapsed="false">
      <c r="A1342" s="6" t="n">
        <v>13.40021</v>
      </c>
      <c r="B1342" s="6" t="n">
        <v>20.2764</v>
      </c>
      <c r="C1342" s="6" t="n">
        <v>0.1338</v>
      </c>
      <c r="D1342" s="6" t="n">
        <v>0.0363</v>
      </c>
      <c r="E1342" s="6" t="n">
        <v>1.9067</v>
      </c>
      <c r="F1342" s="6" t="n">
        <v>0.6697</v>
      </c>
      <c r="G1342" s="6" t="n">
        <v>0.134</v>
      </c>
      <c r="H1342" s="6" t="n">
        <v>0.0018</v>
      </c>
      <c r="I1342" s="6" t="n">
        <v>20.2833</v>
      </c>
      <c r="J1342" s="6" t="n">
        <v>-0.0977</v>
      </c>
      <c r="K1342" s="6" t="n">
        <v>20.2401</v>
      </c>
      <c r="L1342" s="6" t="n">
        <v>276.75</v>
      </c>
      <c r="M1342" s="6" t="n">
        <v>142.7479</v>
      </c>
      <c r="N1342" s="6" t="n">
        <v>20.0066</v>
      </c>
      <c r="O1342" s="6" t="n">
        <v>-0.0049</v>
      </c>
      <c r="P1342" s="6" t="n">
        <v>140.153</v>
      </c>
      <c r="Q1342" s="6" t="n">
        <v>0.6689</v>
      </c>
      <c r="R1342" s="6" t="n">
        <v>88.4802</v>
      </c>
      <c r="S1342" s="6" t="n">
        <v>76.2499</v>
      </c>
      <c r="T1342" s="6" t="n">
        <v>1.6865</v>
      </c>
      <c r="U1342" s="6" t="s">
        <v>152</v>
      </c>
      <c r="V1342" s="6" t="s">
        <v>152</v>
      </c>
      <c r="W1342" s="6" t="n">
        <v>6</v>
      </c>
      <c r="X1342" s="6" t="n">
        <v>6</v>
      </c>
      <c r="Y1342" s="6" t="n">
        <v>6</v>
      </c>
      <c r="Z1342" s="6" t="n">
        <v>41.9232</v>
      </c>
      <c r="AA1342" s="6" t="n">
        <v>37.6627</v>
      </c>
      <c r="AB1342" s="6" t="n">
        <v>2.1739</v>
      </c>
    </row>
    <row r="1343" customFormat="false" ht="15" hidden="false" customHeight="false" outlineLevel="0" collapsed="false">
      <c r="A1343" s="6" t="n">
        <v>13.41021</v>
      </c>
      <c r="B1343" s="6" t="n">
        <v>20.2607</v>
      </c>
      <c r="C1343" s="6" t="n">
        <v>0.1369</v>
      </c>
      <c r="D1343" s="6" t="n">
        <v>0.0371</v>
      </c>
      <c r="E1343" s="6" t="n">
        <v>1.9874</v>
      </c>
      <c r="F1343" s="6" t="n">
        <v>0.6814</v>
      </c>
      <c r="G1343" s="6" t="n">
        <v>0.1341</v>
      </c>
      <c r="H1343" s="6" t="n">
        <v>0.0018</v>
      </c>
      <c r="I1343" s="6" t="n">
        <v>20.2677</v>
      </c>
      <c r="J1343" s="6" t="n">
        <v>-0.097</v>
      </c>
      <c r="K1343" s="6" t="n">
        <v>20.2235</v>
      </c>
      <c r="L1343" s="6" t="n">
        <v>276.95</v>
      </c>
      <c r="M1343" s="6" t="n">
        <v>142.8479</v>
      </c>
      <c r="N1343" s="6" t="n">
        <v>19.9908</v>
      </c>
      <c r="O1343" s="6" t="n">
        <v>-0.0049</v>
      </c>
      <c r="P1343" s="6" t="n">
        <v>139.9443</v>
      </c>
      <c r="Q1343" s="6" t="n">
        <v>0.6847</v>
      </c>
      <c r="R1343" s="6" t="n">
        <v>88.432</v>
      </c>
      <c r="S1343" s="6" t="n">
        <v>76.2053</v>
      </c>
      <c r="T1343" s="6" t="n">
        <v>1.6933</v>
      </c>
      <c r="U1343" s="6" t="s">
        <v>152</v>
      </c>
      <c r="V1343" s="6" t="s">
        <v>152</v>
      </c>
      <c r="W1343" s="6" t="n">
        <v>6</v>
      </c>
      <c r="X1343" s="6" t="n">
        <v>6</v>
      </c>
      <c r="Y1343" s="6" t="n">
        <v>6</v>
      </c>
      <c r="Z1343" s="6" t="n">
        <v>41.9157</v>
      </c>
      <c r="AA1343" s="6" t="n">
        <v>37.7216</v>
      </c>
      <c r="AB1343" s="6" t="n">
        <v>2.2222</v>
      </c>
    </row>
    <row r="1344" customFormat="false" ht="15" hidden="false" customHeight="false" outlineLevel="0" collapsed="false">
      <c r="A1344" s="6" t="n">
        <v>13.42021</v>
      </c>
      <c r="B1344" s="6" t="n">
        <v>20.2016</v>
      </c>
      <c r="C1344" s="6" t="n">
        <v>0.1391</v>
      </c>
      <c r="D1344" s="6" t="n">
        <v>0.0379</v>
      </c>
      <c r="E1344" s="6" t="n">
        <v>1.9324</v>
      </c>
      <c r="F1344" s="6" t="n">
        <v>0.6895</v>
      </c>
      <c r="G1344" s="6" t="n">
        <v>0.1342</v>
      </c>
      <c r="H1344" s="6" t="n">
        <v>0.0019</v>
      </c>
      <c r="I1344" s="6" t="n">
        <v>20.2088</v>
      </c>
      <c r="J1344" s="6" t="n">
        <v>-0.0963</v>
      </c>
      <c r="K1344" s="6" t="n">
        <v>20.1637</v>
      </c>
      <c r="L1344" s="6" t="n">
        <v>277.15</v>
      </c>
      <c r="M1344" s="6" t="n">
        <v>142.9479</v>
      </c>
      <c r="N1344" s="6" t="n">
        <v>19.9316</v>
      </c>
      <c r="O1344" s="6" t="n">
        <v>-0.0048</v>
      </c>
      <c r="P1344" s="6" t="n">
        <v>139.4329</v>
      </c>
      <c r="Q1344" s="6" t="n">
        <v>0.6977</v>
      </c>
      <c r="R1344" s="6" t="n">
        <v>88.2949</v>
      </c>
      <c r="S1344" s="6" t="n">
        <v>76.0788</v>
      </c>
      <c r="T1344" s="6" t="n">
        <v>1.6996</v>
      </c>
      <c r="U1344" s="6" t="s">
        <v>152</v>
      </c>
      <c r="V1344" s="6" t="s">
        <v>152</v>
      </c>
      <c r="W1344" s="6" t="n">
        <v>6</v>
      </c>
      <c r="X1344" s="6" t="n">
        <v>6</v>
      </c>
      <c r="Y1344" s="6" t="n">
        <v>6</v>
      </c>
      <c r="Z1344" s="6" t="n">
        <v>41.8974</v>
      </c>
      <c r="AA1344" s="6" t="n">
        <v>37.6938</v>
      </c>
      <c r="AB1344" s="6" t="n">
        <v>2.2727</v>
      </c>
    </row>
    <row r="1345" customFormat="false" ht="15" hidden="false" customHeight="false" outlineLevel="0" collapsed="false">
      <c r="A1345" s="6" t="n">
        <v>13.43021</v>
      </c>
      <c r="B1345" s="6" t="n">
        <v>20.1622</v>
      </c>
      <c r="C1345" s="6" t="n">
        <v>0.1417</v>
      </c>
      <c r="D1345" s="6" t="n">
        <v>0.0385</v>
      </c>
      <c r="E1345" s="6" t="n">
        <v>1.9415</v>
      </c>
      <c r="F1345" s="6" t="n">
        <v>0.7017</v>
      </c>
      <c r="G1345" s="6" t="n">
        <v>0.1343</v>
      </c>
      <c r="H1345" s="6" t="n">
        <v>0.0019</v>
      </c>
      <c r="I1345" s="6" t="n">
        <v>20.1695</v>
      </c>
      <c r="J1345" s="6" t="n">
        <v>-0.0958</v>
      </c>
      <c r="K1345" s="6" t="n">
        <v>20.1237</v>
      </c>
      <c r="L1345" s="6" t="n">
        <v>277.35</v>
      </c>
      <c r="M1345" s="6" t="n">
        <v>143.0479</v>
      </c>
      <c r="N1345" s="6" t="n">
        <v>19.8922</v>
      </c>
      <c r="O1345" s="6" t="n">
        <v>-0.0048</v>
      </c>
      <c r="P1345" s="6" t="n">
        <v>139.0596</v>
      </c>
      <c r="Q1345" s="6" t="n">
        <v>0.7126</v>
      </c>
      <c r="R1345" s="6" t="n">
        <v>88.198</v>
      </c>
      <c r="S1345" s="6" t="n">
        <v>75.9893</v>
      </c>
      <c r="T1345" s="6" t="n">
        <v>1.7063</v>
      </c>
      <c r="U1345" s="6" t="s">
        <v>152</v>
      </c>
      <c r="V1345" s="6" t="s">
        <v>152</v>
      </c>
      <c r="W1345" s="6" t="n">
        <v>6</v>
      </c>
      <c r="X1345" s="6" t="n">
        <v>6</v>
      </c>
      <c r="Y1345" s="6" t="n">
        <v>6</v>
      </c>
      <c r="Z1345" s="6" t="n">
        <v>41.8839</v>
      </c>
      <c r="AA1345" s="6" t="n">
        <v>37.7067</v>
      </c>
      <c r="AB1345" s="6" t="n">
        <v>2.2222</v>
      </c>
    </row>
    <row r="1346" customFormat="false" ht="15" hidden="false" customHeight="false" outlineLevel="0" collapsed="false">
      <c r="A1346" s="6" t="n">
        <v>13.44021</v>
      </c>
      <c r="B1346" s="6" t="n">
        <v>20.1357</v>
      </c>
      <c r="C1346" s="6" t="n">
        <v>0.143</v>
      </c>
      <c r="D1346" s="6" t="n">
        <v>0.0395</v>
      </c>
      <c r="E1346" s="6" t="n">
        <v>1.9554</v>
      </c>
      <c r="F1346" s="6" t="n">
        <v>0.7072</v>
      </c>
      <c r="G1346" s="6" t="n">
        <v>0.1344</v>
      </c>
      <c r="H1346" s="6" t="n">
        <v>0.002</v>
      </c>
      <c r="I1346" s="6" t="n">
        <v>20.1432</v>
      </c>
      <c r="J1346" s="6" t="n">
        <v>-0.0949</v>
      </c>
      <c r="K1346" s="6" t="n">
        <v>20.0962</v>
      </c>
      <c r="L1346" s="6" t="n">
        <v>277.55</v>
      </c>
      <c r="M1346" s="6" t="n">
        <v>143.1479</v>
      </c>
      <c r="N1346" s="6" t="n">
        <v>19.8657</v>
      </c>
      <c r="O1346" s="6" t="n">
        <v>-0.0048</v>
      </c>
      <c r="P1346" s="6" t="n">
        <v>138.7771</v>
      </c>
      <c r="Q1346" s="6" t="n">
        <v>0.7198</v>
      </c>
      <c r="R1346" s="6" t="n">
        <v>88.1274</v>
      </c>
      <c r="S1346" s="6" t="n">
        <v>75.9241</v>
      </c>
      <c r="T1346" s="6" t="n">
        <v>1.7097</v>
      </c>
      <c r="U1346" s="6" t="s">
        <v>152</v>
      </c>
      <c r="V1346" s="6" t="s">
        <v>152</v>
      </c>
      <c r="W1346" s="6" t="n">
        <v>6</v>
      </c>
      <c r="X1346" s="6" t="n">
        <v>6</v>
      </c>
      <c r="Y1346" s="6" t="n">
        <v>6</v>
      </c>
      <c r="Z1346" s="6" t="n">
        <v>41.8737</v>
      </c>
      <c r="AA1346" s="6" t="n">
        <v>37.702</v>
      </c>
      <c r="AB1346" s="6" t="n">
        <v>2.2727</v>
      </c>
    </row>
    <row r="1347" customFormat="false" ht="15" hidden="false" customHeight="false" outlineLevel="0" collapsed="false">
      <c r="A1347" s="6" t="n">
        <v>13.45021</v>
      </c>
      <c r="B1347" s="6" t="n">
        <v>20.1323</v>
      </c>
      <c r="C1347" s="6" t="n">
        <v>0.144</v>
      </c>
      <c r="D1347" s="6" t="n">
        <v>0.0401</v>
      </c>
      <c r="E1347" s="6" t="n">
        <v>1.9874</v>
      </c>
      <c r="F1347" s="6" t="n">
        <v>0.712</v>
      </c>
      <c r="G1347" s="6" t="n">
        <v>0.1345</v>
      </c>
      <c r="H1347" s="6" t="n">
        <v>0.002</v>
      </c>
      <c r="I1347" s="6" t="n">
        <v>20.1399</v>
      </c>
      <c r="J1347" s="6" t="n">
        <v>-0.0944</v>
      </c>
      <c r="K1347" s="6" t="n">
        <v>20.0922</v>
      </c>
      <c r="L1347" s="6" t="n">
        <v>277.75</v>
      </c>
      <c r="M1347" s="6" t="n">
        <v>143.2479</v>
      </c>
      <c r="N1347" s="6" t="n">
        <v>19.8621</v>
      </c>
      <c r="O1347" s="6" t="n">
        <v>-0.0048</v>
      </c>
      <c r="P1347" s="6" t="n">
        <v>138.6557</v>
      </c>
      <c r="Q1347" s="6" t="n">
        <v>0.7252</v>
      </c>
      <c r="R1347" s="6" t="n">
        <v>88.1044</v>
      </c>
      <c r="S1347" s="6" t="n">
        <v>75.9029</v>
      </c>
      <c r="T1347" s="6" t="n">
        <v>1.7121</v>
      </c>
      <c r="U1347" s="6" t="s">
        <v>152</v>
      </c>
      <c r="V1347" s="6" t="s">
        <v>152</v>
      </c>
      <c r="W1347" s="6" t="n">
        <v>6</v>
      </c>
      <c r="X1347" s="6" t="n">
        <v>6</v>
      </c>
      <c r="Y1347" s="6" t="n">
        <v>6</v>
      </c>
      <c r="Z1347" s="6" t="n">
        <v>41.8692</v>
      </c>
      <c r="AA1347" s="6" t="n">
        <v>37.7264</v>
      </c>
      <c r="AB1347" s="6" t="n">
        <v>2.3256</v>
      </c>
    </row>
    <row r="1348" customFormat="false" ht="15" hidden="false" customHeight="false" outlineLevel="0" collapsed="false">
      <c r="A1348" s="6" t="n">
        <v>13.46021</v>
      </c>
      <c r="B1348" s="6" t="n">
        <v>20.1335</v>
      </c>
      <c r="C1348" s="6" t="n">
        <v>0.1441</v>
      </c>
      <c r="D1348" s="6" t="n">
        <v>0.0405</v>
      </c>
      <c r="E1348" s="6" t="n">
        <v>1.9554</v>
      </c>
      <c r="F1348" s="6" t="n">
        <v>0.7118</v>
      </c>
      <c r="G1348" s="6" t="n">
        <v>0.1346</v>
      </c>
      <c r="H1348" s="6" t="n">
        <v>0.002</v>
      </c>
      <c r="I1348" s="6" t="n">
        <v>20.1412</v>
      </c>
      <c r="J1348" s="6" t="n">
        <v>-0.0941</v>
      </c>
      <c r="K1348" s="6" t="n">
        <v>20.093</v>
      </c>
      <c r="L1348" s="6" t="n">
        <v>277.95</v>
      </c>
      <c r="M1348" s="6" t="n">
        <v>143.3479</v>
      </c>
      <c r="N1348" s="6" t="n">
        <v>19.8632</v>
      </c>
      <c r="O1348" s="6" t="n">
        <v>-0.0047</v>
      </c>
      <c r="P1348" s="6" t="n">
        <v>138.5664</v>
      </c>
      <c r="Q1348" s="6" t="n">
        <v>0.7255</v>
      </c>
      <c r="R1348" s="6" t="n">
        <v>88.0909</v>
      </c>
      <c r="S1348" s="6" t="n">
        <v>75.8904</v>
      </c>
      <c r="T1348" s="6" t="n">
        <v>1.7124</v>
      </c>
      <c r="U1348" s="6" t="s">
        <v>152</v>
      </c>
      <c r="V1348" s="6" t="s">
        <v>152</v>
      </c>
      <c r="W1348" s="6" t="n">
        <v>6</v>
      </c>
      <c r="X1348" s="6" t="n">
        <v>6</v>
      </c>
      <c r="Y1348" s="6" t="n">
        <v>6</v>
      </c>
      <c r="Z1348" s="6" t="n">
        <v>41.866</v>
      </c>
      <c r="AA1348" s="6" t="n">
        <v>37.7329</v>
      </c>
      <c r="AB1348" s="6" t="n">
        <v>2.2727</v>
      </c>
    </row>
    <row r="1349" customFormat="false" ht="15" hidden="false" customHeight="false" outlineLevel="0" collapsed="false">
      <c r="A1349" s="6" t="n">
        <v>13.47021</v>
      </c>
      <c r="B1349" s="6" t="n">
        <v>20.1347</v>
      </c>
      <c r="C1349" s="6" t="n">
        <v>0.1442</v>
      </c>
      <c r="D1349" s="6" t="n">
        <v>0.0413</v>
      </c>
      <c r="E1349" s="6" t="n">
        <v>1.9644</v>
      </c>
      <c r="F1349" s="6" t="n">
        <v>0.7117</v>
      </c>
      <c r="G1349" s="6" t="n">
        <v>0.1347</v>
      </c>
      <c r="H1349" s="6" t="n">
        <v>0.002</v>
      </c>
      <c r="I1349" s="6" t="n">
        <v>20.1425</v>
      </c>
      <c r="J1349" s="6" t="n">
        <v>-0.0934</v>
      </c>
      <c r="K1349" s="6" t="n">
        <v>20.0934</v>
      </c>
      <c r="L1349" s="6" t="n">
        <v>278.15</v>
      </c>
      <c r="M1349" s="6" t="n">
        <v>143.4479</v>
      </c>
      <c r="N1349" s="6" t="n">
        <v>19.8643</v>
      </c>
      <c r="O1349" s="6" t="n">
        <v>-0.0047</v>
      </c>
      <c r="P1349" s="6" t="n">
        <v>138.4778</v>
      </c>
      <c r="Q1349" s="6" t="n">
        <v>0.7258</v>
      </c>
      <c r="R1349" s="6" t="n">
        <v>88.0775</v>
      </c>
      <c r="S1349" s="6" t="n">
        <v>75.878</v>
      </c>
      <c r="T1349" s="6" t="n">
        <v>1.7127</v>
      </c>
      <c r="U1349" s="6" t="s">
        <v>152</v>
      </c>
      <c r="V1349" s="6" t="s">
        <v>152</v>
      </c>
      <c r="W1349" s="6" t="n">
        <v>6</v>
      </c>
      <c r="X1349" s="6" t="n">
        <v>6</v>
      </c>
      <c r="Y1349" s="6" t="n">
        <v>6</v>
      </c>
      <c r="Z1349" s="6" t="n">
        <v>41.8628</v>
      </c>
      <c r="AA1349" s="6" t="n">
        <v>37.7393</v>
      </c>
      <c r="AB1349" s="6" t="n">
        <v>2.2222</v>
      </c>
    </row>
    <row r="1350" customFormat="false" ht="15" hidden="false" customHeight="false" outlineLevel="0" collapsed="false">
      <c r="A1350" s="6" t="n">
        <v>13.48021</v>
      </c>
      <c r="B1350" s="6" t="n">
        <v>20.2291</v>
      </c>
      <c r="C1350" s="6" t="n">
        <v>0.1452</v>
      </c>
      <c r="D1350" s="6" t="n">
        <v>0.0419</v>
      </c>
      <c r="E1350" s="6" t="n">
        <v>1.9378</v>
      </c>
      <c r="F1350" s="6" t="n">
        <v>0.7165</v>
      </c>
      <c r="G1350" s="6" t="n">
        <v>0.1348</v>
      </c>
      <c r="H1350" s="6" t="n">
        <v>0.0021</v>
      </c>
      <c r="I1350" s="6" t="n">
        <v>20.2371</v>
      </c>
      <c r="J1350" s="6" t="n">
        <v>-0.0929</v>
      </c>
      <c r="K1350" s="6" t="n">
        <v>20.1873</v>
      </c>
      <c r="L1350" s="6" t="n">
        <v>278.35</v>
      </c>
      <c r="M1350" s="6" t="n">
        <v>143.5479</v>
      </c>
      <c r="N1350" s="6" t="n">
        <v>19.9588</v>
      </c>
      <c r="O1350" s="6" t="n">
        <v>-0.0047</v>
      </c>
      <c r="P1350" s="6" t="n">
        <v>139.039</v>
      </c>
      <c r="Q1350" s="6" t="n">
        <v>0.7277</v>
      </c>
      <c r="R1350" s="6" t="n">
        <v>88.2559</v>
      </c>
      <c r="S1350" s="6" t="n">
        <v>76.0427</v>
      </c>
      <c r="T1350" s="6" t="n">
        <v>1.7121</v>
      </c>
      <c r="U1350" s="6" t="s">
        <v>152</v>
      </c>
      <c r="V1350" s="6" t="s">
        <v>152</v>
      </c>
      <c r="W1350" s="6" t="n">
        <v>6</v>
      </c>
      <c r="X1350" s="6" t="n">
        <v>6</v>
      </c>
      <c r="Y1350" s="6" t="n">
        <v>6</v>
      </c>
      <c r="Z1350" s="6" t="n">
        <v>41.883</v>
      </c>
      <c r="AA1350" s="6" t="n">
        <v>37.9078</v>
      </c>
      <c r="AB1350" s="6" t="n">
        <v>2.1739</v>
      </c>
    </row>
    <row r="1351" customFormat="false" ht="15" hidden="false" customHeight="false" outlineLevel="0" collapsed="false">
      <c r="A1351" s="6" t="n">
        <v>13.49021</v>
      </c>
      <c r="B1351" s="6" t="n">
        <v>20.2961</v>
      </c>
      <c r="C1351" s="6" t="n">
        <v>0.1464</v>
      </c>
      <c r="D1351" s="6" t="n">
        <v>0.043</v>
      </c>
      <c r="E1351" s="6" t="n">
        <v>1.9737</v>
      </c>
      <c r="F1351" s="6" t="n">
        <v>0.7218</v>
      </c>
      <c r="G1351" s="6" t="n">
        <v>0.1349</v>
      </c>
      <c r="H1351" s="6" t="n">
        <v>0.0021</v>
      </c>
      <c r="I1351" s="6" t="n">
        <v>20.3043</v>
      </c>
      <c r="J1351" s="6" t="n">
        <v>-0.0919</v>
      </c>
      <c r="K1351" s="6" t="n">
        <v>20.2531</v>
      </c>
      <c r="L1351" s="6" t="n">
        <v>278.55</v>
      </c>
      <c r="M1351" s="6" t="n">
        <v>143.6479</v>
      </c>
      <c r="N1351" s="6" t="n">
        <v>20.0257</v>
      </c>
      <c r="O1351" s="6" t="n">
        <v>-0.0046</v>
      </c>
      <c r="P1351" s="6" t="n">
        <v>139.4084</v>
      </c>
      <c r="Q1351" s="6" t="n">
        <v>0.7311</v>
      </c>
      <c r="R1351" s="6" t="n">
        <v>88.377</v>
      </c>
      <c r="S1351" s="6" t="n">
        <v>76.1546</v>
      </c>
      <c r="T1351" s="6" t="n">
        <v>1.7125</v>
      </c>
      <c r="U1351" s="6" t="s">
        <v>152</v>
      </c>
      <c r="V1351" s="6" t="s">
        <v>152</v>
      </c>
      <c r="W1351" s="6" t="n">
        <v>6</v>
      </c>
      <c r="X1351" s="6" t="n">
        <v>6</v>
      </c>
      <c r="Y1351" s="6" t="n">
        <v>6</v>
      </c>
      <c r="Z1351" s="6" t="n">
        <v>41.8963</v>
      </c>
      <c r="AA1351" s="6" t="n">
        <v>38.0387</v>
      </c>
      <c r="AB1351" s="6" t="n">
        <v>2.2222</v>
      </c>
    </row>
    <row r="1352" customFormat="false" ht="15" hidden="false" customHeight="false" outlineLevel="0" collapsed="false">
      <c r="A1352" s="6" t="n">
        <v>13.50021</v>
      </c>
      <c r="B1352" s="6" t="n">
        <v>20.3788</v>
      </c>
      <c r="C1352" s="6" t="n">
        <v>0.1466</v>
      </c>
      <c r="D1352" s="6" t="n">
        <v>0.0434</v>
      </c>
      <c r="E1352" s="6" t="n">
        <v>1.9467</v>
      </c>
      <c r="F1352" s="6" t="n">
        <v>0.722</v>
      </c>
      <c r="G1352" s="6" t="n">
        <v>0.135</v>
      </c>
      <c r="H1352" s="6" t="n">
        <v>0.0021</v>
      </c>
      <c r="I1352" s="6" t="n">
        <v>20.387</v>
      </c>
      <c r="J1352" s="6" t="n">
        <v>-0.0916</v>
      </c>
      <c r="K1352" s="6" t="n">
        <v>20.3353</v>
      </c>
      <c r="L1352" s="6" t="n">
        <v>278.75</v>
      </c>
      <c r="M1352" s="6" t="n">
        <v>143.7479</v>
      </c>
      <c r="N1352" s="6" t="n">
        <v>20.1083</v>
      </c>
      <c r="O1352" s="6" t="n">
        <v>-0.0046</v>
      </c>
      <c r="P1352" s="6" t="n">
        <v>139.8857</v>
      </c>
      <c r="Q1352" s="6" t="n">
        <v>0.7291</v>
      </c>
      <c r="R1352" s="6" t="n">
        <v>88.5299</v>
      </c>
      <c r="S1352" s="6" t="n">
        <v>76.2957</v>
      </c>
      <c r="T1352" s="6" t="n">
        <v>1.7105</v>
      </c>
      <c r="U1352" s="6" t="s">
        <v>152</v>
      </c>
      <c r="V1352" s="6" t="s">
        <v>152</v>
      </c>
      <c r="W1352" s="6" t="n">
        <v>6</v>
      </c>
      <c r="X1352" s="6" t="n">
        <v>6</v>
      </c>
      <c r="Y1352" s="6" t="n">
        <v>6</v>
      </c>
      <c r="Z1352" s="6" t="n">
        <v>41.9134</v>
      </c>
      <c r="AA1352" s="6" t="n">
        <v>38.1682</v>
      </c>
      <c r="AB1352" s="6" t="n">
        <v>2.2222</v>
      </c>
    </row>
    <row r="1353" customFormat="false" ht="15" hidden="false" customHeight="false" outlineLevel="0" collapsed="false">
      <c r="A1353" s="6" t="n">
        <v>13.51021</v>
      </c>
      <c r="B1353" s="6" t="n">
        <v>20.4024</v>
      </c>
      <c r="C1353" s="6" t="n">
        <v>0.1466</v>
      </c>
      <c r="D1353" s="6" t="n">
        <v>0.0438</v>
      </c>
      <c r="E1353" s="6" t="n">
        <v>1.9737</v>
      </c>
      <c r="F1353" s="6" t="n">
        <v>0.7213</v>
      </c>
      <c r="G1353" s="6" t="n">
        <v>0.1351</v>
      </c>
      <c r="H1353" s="6" t="n">
        <v>0.0021</v>
      </c>
      <c r="I1353" s="6" t="n">
        <v>20.4107</v>
      </c>
      <c r="J1353" s="6" t="n">
        <v>-0.0913</v>
      </c>
      <c r="K1353" s="6" t="n">
        <v>20.3586</v>
      </c>
      <c r="L1353" s="6" t="n">
        <v>278.95</v>
      </c>
      <c r="M1353" s="6" t="n">
        <v>143.8479</v>
      </c>
      <c r="N1353" s="6" t="n">
        <v>20.1318</v>
      </c>
      <c r="O1353" s="6" t="n">
        <v>-0.0045</v>
      </c>
      <c r="P1353" s="6" t="n">
        <v>139.9518</v>
      </c>
      <c r="Q1353" s="6" t="n">
        <v>0.7282</v>
      </c>
      <c r="R1353" s="6" t="n">
        <v>88.5621</v>
      </c>
      <c r="S1353" s="6" t="n">
        <v>76.3254</v>
      </c>
      <c r="T1353" s="6" t="n">
        <v>1.7101</v>
      </c>
      <c r="U1353" s="6" t="s">
        <v>152</v>
      </c>
      <c r="V1353" s="6" t="s">
        <v>152</v>
      </c>
      <c r="W1353" s="6" t="n">
        <v>6</v>
      </c>
      <c r="X1353" s="6" t="n">
        <v>6</v>
      </c>
      <c r="Y1353" s="6" t="n">
        <v>6</v>
      </c>
      <c r="Z1353" s="6" t="n">
        <v>41.9157</v>
      </c>
      <c r="AA1353" s="6" t="n">
        <v>38.2061</v>
      </c>
      <c r="AB1353" s="6" t="n">
        <v>2.1739</v>
      </c>
    </row>
    <row r="1354" customFormat="false" ht="15" hidden="false" customHeight="false" outlineLevel="0" collapsed="false">
      <c r="A1354" s="6" t="n">
        <v>13.52021</v>
      </c>
      <c r="B1354" s="6" t="n">
        <v>20.4457</v>
      </c>
      <c r="C1354" s="6" t="n">
        <v>0.1466</v>
      </c>
      <c r="D1354" s="6" t="n">
        <v>0.0442</v>
      </c>
      <c r="E1354" s="6" t="n">
        <v>1.9874</v>
      </c>
      <c r="F1354" s="6" t="n">
        <v>0.7206</v>
      </c>
      <c r="G1354" s="6" t="n">
        <v>0.1352</v>
      </c>
      <c r="H1354" s="6" t="n">
        <v>0.0022</v>
      </c>
      <c r="I1354" s="6" t="n">
        <v>20.4541</v>
      </c>
      <c r="J1354" s="6" t="n">
        <v>-0.091</v>
      </c>
      <c r="K1354" s="6" t="n">
        <v>20.4015</v>
      </c>
      <c r="L1354" s="6" t="n">
        <v>279.15</v>
      </c>
      <c r="M1354" s="6" t="n">
        <v>143.9479</v>
      </c>
      <c r="N1354" s="6" t="n">
        <v>20.175</v>
      </c>
      <c r="O1354" s="6" t="n">
        <v>-0.0045</v>
      </c>
      <c r="P1354" s="6" t="n">
        <v>140.1545</v>
      </c>
      <c r="Q1354" s="6" t="n">
        <v>0.7267</v>
      </c>
      <c r="R1354" s="6" t="n">
        <v>88.6342</v>
      </c>
      <c r="S1354" s="6" t="n">
        <v>76.3921</v>
      </c>
      <c r="T1354" s="6" t="n">
        <v>1.709</v>
      </c>
      <c r="U1354" s="6" t="s">
        <v>152</v>
      </c>
      <c r="V1354" s="6" t="s">
        <v>152</v>
      </c>
      <c r="W1354" s="6" t="n">
        <v>6</v>
      </c>
      <c r="X1354" s="6" t="n">
        <v>6</v>
      </c>
      <c r="Y1354" s="6" t="n">
        <v>6</v>
      </c>
      <c r="Z1354" s="6" t="n">
        <v>41.923</v>
      </c>
      <c r="AA1354" s="6" t="n">
        <v>38.273</v>
      </c>
      <c r="AB1354" s="6" t="n">
        <v>2.2222</v>
      </c>
    </row>
    <row r="1355" customFormat="false" ht="15" hidden="false" customHeight="false" outlineLevel="0" collapsed="false">
      <c r="A1355" s="6" t="n">
        <v>13.53021</v>
      </c>
      <c r="B1355" s="6" t="n">
        <v>20.4339</v>
      </c>
      <c r="C1355" s="6" t="n">
        <v>0.1466</v>
      </c>
      <c r="D1355" s="6" t="n">
        <v>0.0446</v>
      </c>
      <c r="E1355" s="6" t="n">
        <v>1.9415</v>
      </c>
      <c r="F1355" s="6" t="n">
        <v>0.7199</v>
      </c>
      <c r="G1355" s="6" t="n">
        <v>0.1353</v>
      </c>
      <c r="H1355" s="6" t="n">
        <v>0.0022</v>
      </c>
      <c r="I1355" s="6" t="n">
        <v>20.4424</v>
      </c>
      <c r="J1355" s="6" t="n">
        <v>-0.0907</v>
      </c>
      <c r="K1355" s="6" t="n">
        <v>20.3893</v>
      </c>
      <c r="L1355" s="6" t="n">
        <v>279.35</v>
      </c>
      <c r="M1355" s="6" t="n">
        <v>144.0479</v>
      </c>
      <c r="N1355" s="6" t="n">
        <v>20.163</v>
      </c>
      <c r="O1355" s="6" t="n">
        <v>-0.0045</v>
      </c>
      <c r="P1355" s="6" t="n">
        <v>139.9744</v>
      </c>
      <c r="Q1355" s="6" t="n">
        <v>0.7271</v>
      </c>
      <c r="R1355" s="6" t="n">
        <v>88.5944</v>
      </c>
      <c r="S1355" s="6" t="n">
        <v>76.3553</v>
      </c>
      <c r="T1355" s="6" t="n">
        <v>1.7096</v>
      </c>
      <c r="U1355" s="6" t="s">
        <v>152</v>
      </c>
      <c r="V1355" s="6" t="s">
        <v>152</v>
      </c>
      <c r="W1355" s="6" t="n">
        <v>6</v>
      </c>
      <c r="X1355" s="6" t="n">
        <v>6</v>
      </c>
      <c r="Y1355" s="6" t="n">
        <v>6</v>
      </c>
      <c r="Z1355" s="6" t="n">
        <v>41.9165</v>
      </c>
      <c r="AA1355" s="6" t="n">
        <v>38.2587</v>
      </c>
      <c r="AB1355" s="6" t="n">
        <v>2.1739</v>
      </c>
    </row>
    <row r="1356" customFormat="false" ht="15" hidden="false" customHeight="false" outlineLevel="0" collapsed="false">
      <c r="A1356" s="6" t="n">
        <v>13.54021</v>
      </c>
      <c r="B1356" s="6" t="n">
        <v>20.4339</v>
      </c>
      <c r="C1356" s="6" t="n">
        <v>0.1463</v>
      </c>
      <c r="D1356" s="6" t="n">
        <v>0.045</v>
      </c>
      <c r="E1356" s="6" t="n">
        <v>1.9737</v>
      </c>
      <c r="F1356" s="6" t="n">
        <v>0.7175</v>
      </c>
      <c r="G1356" s="6" t="n">
        <v>0.1354</v>
      </c>
      <c r="H1356" s="6" t="n">
        <v>0.0022</v>
      </c>
      <c r="I1356" s="6" t="n">
        <v>20.4424</v>
      </c>
      <c r="J1356" s="6" t="n">
        <v>-0.0904</v>
      </c>
      <c r="K1356" s="6" t="n">
        <v>20.3889</v>
      </c>
      <c r="L1356" s="6" t="n">
        <v>279.55</v>
      </c>
      <c r="M1356" s="6" t="n">
        <v>144.1479</v>
      </c>
      <c r="N1356" s="6" t="n">
        <v>20.1629</v>
      </c>
      <c r="O1356" s="6" t="n">
        <v>-0.0045</v>
      </c>
      <c r="P1356" s="6" t="n">
        <v>139.8764</v>
      </c>
      <c r="Q1356" s="6" t="n">
        <v>0.7256</v>
      </c>
      <c r="R1356" s="6" t="n">
        <v>88.5785</v>
      </c>
      <c r="S1356" s="6" t="n">
        <v>76.3407</v>
      </c>
      <c r="T1356" s="6" t="n">
        <v>1.7092</v>
      </c>
      <c r="U1356" s="6" t="s">
        <v>152</v>
      </c>
      <c r="V1356" s="6" t="s">
        <v>152</v>
      </c>
      <c r="W1356" s="6" t="n">
        <v>6</v>
      </c>
      <c r="X1356" s="6" t="n">
        <v>6</v>
      </c>
      <c r="Y1356" s="6" t="n">
        <v>6</v>
      </c>
      <c r="Z1356" s="6" t="n">
        <v>41.913</v>
      </c>
      <c r="AA1356" s="6" t="n">
        <v>38.2541</v>
      </c>
      <c r="AB1356" s="6" t="n">
        <v>2.2222</v>
      </c>
    </row>
    <row r="1357" customFormat="false" ht="15" hidden="false" customHeight="false" outlineLevel="0" collapsed="false">
      <c r="A1357" s="6" t="n">
        <v>13.55021</v>
      </c>
      <c r="B1357" s="6" t="n">
        <v>20.4024</v>
      </c>
      <c r="C1357" s="6" t="n">
        <v>0.1461</v>
      </c>
      <c r="D1357" s="6" t="n">
        <v>0.0456</v>
      </c>
      <c r="E1357" s="6" t="n">
        <v>1.9605</v>
      </c>
      <c r="F1357" s="6" t="n">
        <v>0.7159</v>
      </c>
      <c r="G1357" s="6" t="n">
        <v>0.1355</v>
      </c>
      <c r="H1357" s="6" t="n">
        <v>0.0022</v>
      </c>
      <c r="I1357" s="6" t="n">
        <v>20.4111</v>
      </c>
      <c r="J1357" s="6" t="n">
        <v>-0.0899</v>
      </c>
      <c r="K1357" s="6" t="n">
        <v>20.3568</v>
      </c>
      <c r="L1357" s="6" t="n">
        <v>279.75</v>
      </c>
      <c r="M1357" s="6" t="n">
        <v>144.2479</v>
      </c>
      <c r="N1357" s="6" t="n">
        <v>20.1313</v>
      </c>
      <c r="O1357" s="6" t="n">
        <v>-0.0045</v>
      </c>
      <c r="P1357" s="6" t="n">
        <v>139.5605</v>
      </c>
      <c r="Q1357" s="6" t="n">
        <v>0.7258</v>
      </c>
      <c r="R1357" s="6" t="n">
        <v>88.4987</v>
      </c>
      <c r="S1357" s="6" t="n">
        <v>76.2669</v>
      </c>
      <c r="T1357" s="6" t="n">
        <v>1.7101</v>
      </c>
      <c r="U1357" s="6" t="s">
        <v>152</v>
      </c>
      <c r="V1357" s="6" t="s">
        <v>152</v>
      </c>
      <c r="W1357" s="6" t="n">
        <v>6</v>
      </c>
      <c r="X1357" s="6" t="n">
        <v>6</v>
      </c>
      <c r="Y1357" s="6" t="n">
        <v>6</v>
      </c>
      <c r="Z1357" s="6" t="n">
        <v>41.9016</v>
      </c>
      <c r="AA1357" s="6" t="n">
        <v>38.2062</v>
      </c>
      <c r="AB1357" s="6" t="n">
        <v>2.2727</v>
      </c>
    </row>
    <row r="1358" customFormat="false" ht="15" hidden="false" customHeight="false" outlineLevel="0" collapsed="false">
      <c r="A1358" s="6" t="n">
        <v>13.56021</v>
      </c>
      <c r="B1358" s="6" t="n">
        <v>20.395</v>
      </c>
      <c r="C1358" s="6" t="n">
        <v>0.1455</v>
      </c>
      <c r="D1358" s="6" t="n">
        <v>0.046</v>
      </c>
      <c r="E1358" s="6" t="n">
        <v>1.9415</v>
      </c>
      <c r="F1358" s="6" t="n">
        <v>0.7123</v>
      </c>
      <c r="G1358" s="6" t="n">
        <v>0.1356</v>
      </c>
      <c r="H1358" s="6" t="n">
        <v>0.0023</v>
      </c>
      <c r="I1358" s="6" t="n">
        <v>20.4037</v>
      </c>
      <c r="J1358" s="6" t="n">
        <v>-0.0896</v>
      </c>
      <c r="K1358" s="6" t="n">
        <v>20.349</v>
      </c>
      <c r="L1358" s="6" t="n">
        <v>279.95</v>
      </c>
      <c r="M1358" s="6" t="n">
        <v>144.3479</v>
      </c>
      <c r="N1358" s="6" t="n">
        <v>20.1238</v>
      </c>
      <c r="O1358" s="6" t="n">
        <v>-0.0045</v>
      </c>
      <c r="P1358" s="6" t="n">
        <v>139.4118</v>
      </c>
      <c r="Q1358" s="6" t="n">
        <v>0.7232</v>
      </c>
      <c r="R1358" s="6" t="n">
        <v>88.4678</v>
      </c>
      <c r="S1358" s="6" t="n">
        <v>76.2385</v>
      </c>
      <c r="T1358" s="6" t="n">
        <v>1.7095</v>
      </c>
      <c r="U1358" s="6" t="s">
        <v>152</v>
      </c>
      <c r="V1358" s="6" t="s">
        <v>152</v>
      </c>
      <c r="W1358" s="6" t="n">
        <v>6</v>
      </c>
      <c r="X1358" s="6" t="n">
        <v>6</v>
      </c>
      <c r="Y1358" s="6" t="n">
        <v>6</v>
      </c>
      <c r="Z1358" s="6" t="n">
        <v>41.8963</v>
      </c>
      <c r="AA1358" s="6" t="n">
        <v>38.1846</v>
      </c>
      <c r="AB1358" s="6" t="n">
        <v>2.3256</v>
      </c>
    </row>
    <row r="1359" customFormat="false" ht="15" hidden="false" customHeight="false" outlineLevel="0" collapsed="false">
      <c r="A1359" s="6" t="n">
        <v>13.57022</v>
      </c>
      <c r="B1359" s="6" t="n">
        <v>20.3947</v>
      </c>
      <c r="C1359" s="6" t="n">
        <v>0.1455</v>
      </c>
      <c r="D1359" s="6" t="n">
        <v>0.0466</v>
      </c>
      <c r="E1359" s="6" t="n">
        <v>1.9324</v>
      </c>
      <c r="F1359" s="6" t="n">
        <v>0.7111</v>
      </c>
      <c r="G1359" s="6" t="n">
        <v>0.1357</v>
      </c>
      <c r="H1359" s="6" t="n">
        <v>0.0023</v>
      </c>
      <c r="I1359" s="6" t="n">
        <v>20.4035</v>
      </c>
      <c r="J1359" s="6" t="n">
        <v>-0.0891</v>
      </c>
      <c r="K1359" s="6" t="n">
        <v>20.3481</v>
      </c>
      <c r="L1359" s="6" t="n">
        <v>280.15</v>
      </c>
      <c r="M1359" s="6" t="n">
        <v>144.4478</v>
      </c>
      <c r="N1359" s="6" t="n">
        <v>20.1234</v>
      </c>
      <c r="O1359" s="6" t="n">
        <v>-0.0044</v>
      </c>
      <c r="P1359" s="6" t="n">
        <v>139.3123</v>
      </c>
      <c r="Q1359" s="6" t="n">
        <v>0.723</v>
      </c>
      <c r="R1359" s="6" t="n">
        <v>88.4513</v>
      </c>
      <c r="S1359" s="6" t="n">
        <v>76.2232</v>
      </c>
      <c r="T1359" s="6" t="n">
        <v>1.7096</v>
      </c>
      <c r="U1359" s="6" t="s">
        <v>152</v>
      </c>
      <c r="V1359" s="6" t="s">
        <v>152</v>
      </c>
      <c r="W1359" s="6" t="n">
        <v>6</v>
      </c>
      <c r="X1359" s="6" t="n">
        <v>6</v>
      </c>
      <c r="Y1359" s="6" t="n">
        <v>6</v>
      </c>
      <c r="Z1359" s="6" t="n">
        <v>41.8927</v>
      </c>
      <c r="AA1359" s="6" t="n">
        <v>38.1856</v>
      </c>
      <c r="AB1359" s="6" t="n">
        <v>2.2727</v>
      </c>
    </row>
    <row r="1360" customFormat="false" ht="15" hidden="false" customHeight="false" outlineLevel="0" collapsed="false">
      <c r="A1360" s="6" t="n">
        <v>13.58022</v>
      </c>
      <c r="B1360" s="6" t="n">
        <v>20.3946</v>
      </c>
      <c r="C1360" s="6" t="n">
        <v>0.1444</v>
      </c>
      <c r="D1360" s="6" t="n">
        <v>0.0476</v>
      </c>
      <c r="E1360" s="6" t="n">
        <v>1.9508</v>
      </c>
      <c r="F1360" s="6" t="n">
        <v>0.7039</v>
      </c>
      <c r="G1360" s="6" t="n">
        <v>0.1358</v>
      </c>
      <c r="H1360" s="6" t="n">
        <v>0.0023</v>
      </c>
      <c r="I1360" s="6" t="n">
        <v>20.4036</v>
      </c>
      <c r="J1360" s="6" t="n">
        <v>-0.0882</v>
      </c>
      <c r="K1360" s="6" t="n">
        <v>20.347</v>
      </c>
      <c r="L1360" s="6" t="n">
        <v>280.35</v>
      </c>
      <c r="M1360" s="6" t="n">
        <v>144.5478</v>
      </c>
      <c r="N1360" s="6" t="n">
        <v>20.1233</v>
      </c>
      <c r="O1360" s="6" t="n">
        <v>-0.0044</v>
      </c>
      <c r="P1360" s="6" t="n">
        <v>139.2154</v>
      </c>
      <c r="Q1360" s="6" t="n">
        <v>0.7174</v>
      </c>
      <c r="R1360" s="6" t="n">
        <v>88.4354</v>
      </c>
      <c r="S1360" s="6" t="n">
        <v>76.2085</v>
      </c>
      <c r="T1360" s="6" t="n">
        <v>1.7077</v>
      </c>
      <c r="U1360" s="6" t="s">
        <v>152</v>
      </c>
      <c r="V1360" s="6" t="s">
        <v>152</v>
      </c>
      <c r="W1360" s="6" t="n">
        <v>6</v>
      </c>
      <c r="X1360" s="6" t="n">
        <v>6</v>
      </c>
      <c r="Y1360" s="6" t="n">
        <v>6</v>
      </c>
      <c r="Z1360" s="6" t="n">
        <v>41.8891</v>
      </c>
      <c r="AA1360" s="6" t="n">
        <v>38.1606</v>
      </c>
      <c r="AB1360" s="6" t="n">
        <v>2.2222</v>
      </c>
    </row>
    <row r="1361" customFormat="false" ht="15" hidden="false" customHeight="false" outlineLevel="0" collapsed="false">
      <c r="A1361" s="6" t="n">
        <v>13.59022</v>
      </c>
      <c r="B1361" s="6" t="n">
        <v>20.4123</v>
      </c>
      <c r="C1361" s="6" t="n">
        <v>0.1422</v>
      </c>
      <c r="D1361" s="6" t="n">
        <v>0.048</v>
      </c>
      <c r="E1361" s="6" t="n">
        <v>1.993</v>
      </c>
      <c r="F1361" s="6" t="n">
        <v>0.6915</v>
      </c>
      <c r="G1361" s="6" t="n">
        <v>0.1359</v>
      </c>
      <c r="H1361" s="6" t="n">
        <v>0.0024</v>
      </c>
      <c r="I1361" s="6" t="n">
        <v>20.4214</v>
      </c>
      <c r="J1361" s="6" t="n">
        <v>-0.0879</v>
      </c>
      <c r="K1361" s="6" t="n">
        <v>20.3643</v>
      </c>
      <c r="L1361" s="6" t="n">
        <v>280.55</v>
      </c>
      <c r="M1361" s="6" t="n">
        <v>144.6478</v>
      </c>
      <c r="N1361" s="6" t="n">
        <v>20.1408</v>
      </c>
      <c r="O1361" s="6" t="n">
        <v>-0.0044</v>
      </c>
      <c r="P1361" s="6" t="n">
        <v>139.2405</v>
      </c>
      <c r="Q1361" s="6" t="n">
        <v>0.7062</v>
      </c>
      <c r="R1361" s="6" t="n">
        <v>88.4556</v>
      </c>
      <c r="S1361" s="6" t="n">
        <v>76.2272</v>
      </c>
      <c r="T1361" s="6" t="n">
        <v>1.7034</v>
      </c>
      <c r="U1361" s="6" t="s">
        <v>152</v>
      </c>
      <c r="V1361" s="6" t="s">
        <v>152</v>
      </c>
      <c r="W1361" s="6" t="n">
        <v>6</v>
      </c>
      <c r="X1361" s="6" t="n">
        <v>6</v>
      </c>
      <c r="Y1361" s="6" t="n">
        <v>6</v>
      </c>
      <c r="Z1361" s="6" t="n">
        <v>41.89</v>
      </c>
      <c r="AA1361" s="6" t="n">
        <v>38.1365</v>
      </c>
      <c r="AB1361" s="6" t="n">
        <v>2.2727</v>
      </c>
    </row>
    <row r="1362" customFormat="false" ht="15" hidden="false" customHeight="false" outlineLevel="0" collapsed="false">
      <c r="A1362" s="6" t="n">
        <v>13.60022</v>
      </c>
      <c r="B1362" s="6" t="n">
        <v>20.43</v>
      </c>
      <c r="C1362" s="6" t="n">
        <v>0.141</v>
      </c>
      <c r="D1362" s="6" t="n">
        <v>0.0486</v>
      </c>
      <c r="E1362" s="6" t="n">
        <v>2.0157</v>
      </c>
      <c r="F1362" s="6" t="n">
        <v>0.6829</v>
      </c>
      <c r="G1362" s="6" t="n">
        <v>0.136</v>
      </c>
      <c r="H1362" s="6" t="n">
        <v>0.0024</v>
      </c>
      <c r="I1362" s="6" t="n">
        <v>20.4392</v>
      </c>
      <c r="J1362" s="6" t="n">
        <v>-0.0874</v>
      </c>
      <c r="K1362" s="6" t="n">
        <v>20.3814</v>
      </c>
      <c r="L1362" s="6" t="n">
        <v>280.75</v>
      </c>
      <c r="M1362" s="6" t="n">
        <v>144.7478</v>
      </c>
      <c r="N1362" s="6" t="n">
        <v>20.1584</v>
      </c>
      <c r="O1362" s="6" t="n">
        <v>-0.0043</v>
      </c>
      <c r="P1362" s="6" t="n">
        <v>139.2659</v>
      </c>
      <c r="Q1362" s="6" t="n">
        <v>0.6994</v>
      </c>
      <c r="R1362" s="6" t="n">
        <v>88.4758</v>
      </c>
      <c r="S1362" s="6" t="n">
        <v>76.2458</v>
      </c>
      <c r="T1362" s="6" t="n">
        <v>1.7007</v>
      </c>
      <c r="U1362" s="6" t="s">
        <v>152</v>
      </c>
      <c r="V1362" s="6" t="s">
        <v>152</v>
      </c>
      <c r="W1362" s="6" t="n">
        <v>6</v>
      </c>
      <c r="X1362" s="6" t="n">
        <v>6</v>
      </c>
      <c r="Y1362" s="6" t="n">
        <v>6</v>
      </c>
      <c r="Z1362" s="6" t="n">
        <v>41.8909</v>
      </c>
      <c r="AA1362" s="6" t="n">
        <v>38.1341</v>
      </c>
      <c r="AB1362" s="6" t="n">
        <v>2.2222</v>
      </c>
    </row>
    <row r="1363" customFormat="false" ht="15" hidden="false" customHeight="false" outlineLevel="0" collapsed="false">
      <c r="A1363" s="6" t="n">
        <v>13.61022</v>
      </c>
      <c r="B1363" s="6" t="n">
        <v>20.4969</v>
      </c>
      <c r="C1363" s="6" t="n">
        <v>0.1399</v>
      </c>
      <c r="D1363" s="6" t="n">
        <v>0.0486</v>
      </c>
      <c r="E1363" s="6" t="n">
        <v>1.9605</v>
      </c>
      <c r="F1363" s="6" t="n">
        <v>0.6743</v>
      </c>
      <c r="G1363" s="6" t="n">
        <v>0.1361</v>
      </c>
      <c r="H1363" s="6" t="n">
        <v>0.0024</v>
      </c>
      <c r="I1363" s="6" t="n">
        <v>20.5061</v>
      </c>
      <c r="J1363" s="6" t="n">
        <v>-0.0875</v>
      </c>
      <c r="K1363" s="6" t="n">
        <v>20.4483</v>
      </c>
      <c r="L1363" s="6" t="n">
        <v>280.95</v>
      </c>
      <c r="M1363" s="6" t="n">
        <v>144.8478</v>
      </c>
      <c r="N1363" s="6" t="n">
        <v>20.2252</v>
      </c>
      <c r="O1363" s="6" t="n">
        <v>-0.0043</v>
      </c>
      <c r="P1363" s="6" t="n">
        <v>139.6305</v>
      </c>
      <c r="Q1363" s="6" t="n">
        <v>0.6916</v>
      </c>
      <c r="R1363" s="6" t="n">
        <v>88.5957</v>
      </c>
      <c r="S1363" s="6" t="n">
        <v>76.3565</v>
      </c>
      <c r="T1363" s="6" t="n">
        <v>1.6967</v>
      </c>
      <c r="U1363" s="6" t="s">
        <v>152</v>
      </c>
      <c r="V1363" s="6" t="s">
        <v>152</v>
      </c>
      <c r="W1363" s="6" t="n">
        <v>6</v>
      </c>
      <c r="X1363" s="6" t="n">
        <v>6</v>
      </c>
      <c r="Y1363" s="6" t="n">
        <v>6</v>
      </c>
      <c r="Z1363" s="6" t="n">
        <v>41.904</v>
      </c>
      <c r="AA1363" s="6" t="n">
        <v>38.2069</v>
      </c>
      <c r="AB1363" s="6" t="n">
        <v>2.2727</v>
      </c>
    </row>
    <row r="1364" customFormat="false" ht="15" hidden="false" customHeight="false" outlineLevel="0" collapsed="false">
      <c r="A1364" s="6" t="n">
        <v>13.62022</v>
      </c>
      <c r="B1364" s="6" t="n">
        <v>20.615</v>
      </c>
      <c r="C1364" s="6" t="n">
        <v>0.1376</v>
      </c>
      <c r="D1364" s="6" t="n">
        <v>0.0494</v>
      </c>
      <c r="E1364" s="6" t="n">
        <v>1.9966</v>
      </c>
      <c r="F1364" s="6" t="n">
        <v>0.6591</v>
      </c>
      <c r="G1364" s="6" t="n">
        <v>0.1362</v>
      </c>
      <c r="H1364" s="6" t="n">
        <v>0.0024</v>
      </c>
      <c r="I1364" s="6" t="n">
        <v>20.6244</v>
      </c>
      <c r="J1364" s="6" t="n">
        <v>-0.0868</v>
      </c>
      <c r="K1364" s="6" t="n">
        <v>20.5657</v>
      </c>
      <c r="L1364" s="6" t="n">
        <v>281.15</v>
      </c>
      <c r="M1364" s="6" t="n">
        <v>144.9478</v>
      </c>
      <c r="N1364" s="6" t="n">
        <v>20.3432</v>
      </c>
      <c r="O1364" s="6" t="n">
        <v>-0.0043</v>
      </c>
      <c r="P1364" s="6" t="n">
        <v>140.3487</v>
      </c>
      <c r="Q1364" s="6" t="n">
        <v>0.6762</v>
      </c>
      <c r="R1364" s="6" t="n">
        <v>88.8184</v>
      </c>
      <c r="S1364" s="6" t="n">
        <v>76.5622</v>
      </c>
      <c r="T1364" s="6" t="n">
        <v>1.6889</v>
      </c>
      <c r="U1364" s="6" t="s">
        <v>152</v>
      </c>
      <c r="V1364" s="6" t="s">
        <v>152</v>
      </c>
      <c r="W1364" s="6" t="n">
        <v>6</v>
      </c>
      <c r="X1364" s="6" t="n">
        <v>6</v>
      </c>
      <c r="Y1364" s="6" t="n">
        <v>6</v>
      </c>
      <c r="Z1364" s="6" t="n">
        <v>41.9297</v>
      </c>
      <c r="AA1364" s="6" t="n">
        <v>38.324</v>
      </c>
      <c r="AB1364" s="6" t="n">
        <v>2.2222</v>
      </c>
    </row>
    <row r="1365" customFormat="false" ht="15" hidden="false" customHeight="false" outlineLevel="0" collapsed="false">
      <c r="A1365" s="6" t="n">
        <v>13.63022</v>
      </c>
      <c r="B1365" s="6" t="n">
        <v>20.7252</v>
      </c>
      <c r="C1365" s="6" t="n">
        <v>0.1356</v>
      </c>
      <c r="D1365" s="6" t="n">
        <v>0.0497</v>
      </c>
      <c r="E1365" s="6" t="n">
        <v>1.9806</v>
      </c>
      <c r="F1365" s="6" t="n">
        <v>0.6451</v>
      </c>
      <c r="G1365" s="6" t="n">
        <v>0.1363</v>
      </c>
      <c r="H1365" s="6" t="n">
        <v>0.0024</v>
      </c>
      <c r="I1365" s="6" t="n">
        <v>20.7347</v>
      </c>
      <c r="J1365" s="6" t="n">
        <v>-0.0866</v>
      </c>
      <c r="K1365" s="6" t="n">
        <v>20.6755</v>
      </c>
      <c r="L1365" s="6" t="n">
        <v>281.35</v>
      </c>
      <c r="M1365" s="6" t="n">
        <v>145.0478</v>
      </c>
      <c r="N1365" s="6" t="n">
        <v>20.4534</v>
      </c>
      <c r="O1365" s="6" t="n">
        <v>-0.0042</v>
      </c>
      <c r="P1365" s="6" t="n">
        <v>141.0111</v>
      </c>
      <c r="Q1365" s="6" t="n">
        <v>0.6632</v>
      </c>
      <c r="R1365" s="6" t="n">
        <v>89.024</v>
      </c>
      <c r="S1365" s="6" t="n">
        <v>76.752</v>
      </c>
      <c r="T1365" s="6" t="n">
        <v>1.6821</v>
      </c>
      <c r="U1365" s="6" t="s">
        <v>152</v>
      </c>
      <c r="V1365" s="6" t="s">
        <v>152</v>
      </c>
      <c r="W1365" s="6" t="n">
        <v>6</v>
      </c>
      <c r="X1365" s="6" t="n">
        <v>6</v>
      </c>
      <c r="Y1365" s="6" t="n">
        <v>6</v>
      </c>
      <c r="Z1365" s="6" t="n">
        <v>41.9532</v>
      </c>
      <c r="AA1365" s="6" t="n">
        <v>38.4382</v>
      </c>
      <c r="AB1365" s="6" t="n">
        <v>2.2222</v>
      </c>
    </row>
    <row r="1366" customFormat="false" ht="15" hidden="false" customHeight="false" outlineLevel="0" collapsed="false">
      <c r="A1366" s="6" t="n">
        <v>13.64022</v>
      </c>
      <c r="B1366" s="6" t="n">
        <v>21.0284</v>
      </c>
      <c r="C1366" s="6" t="n">
        <v>0.1344</v>
      </c>
      <c r="D1366" s="6" t="n">
        <v>0.0505</v>
      </c>
      <c r="E1366" s="6" t="n">
        <v>1.9832</v>
      </c>
      <c r="F1366" s="6" t="n">
        <v>0.6334</v>
      </c>
      <c r="G1366" s="6" t="n">
        <v>0.1364</v>
      </c>
      <c r="H1366" s="6" t="n">
        <v>0.0024</v>
      </c>
      <c r="I1366" s="6" t="n">
        <v>21.038</v>
      </c>
      <c r="J1366" s="6" t="n">
        <v>-0.0859</v>
      </c>
      <c r="K1366" s="6" t="n">
        <v>20.9779</v>
      </c>
      <c r="L1366" s="6" t="n">
        <v>281.55</v>
      </c>
      <c r="M1366" s="6" t="n">
        <v>145.1478</v>
      </c>
      <c r="N1366" s="6" t="n">
        <v>20.7565</v>
      </c>
      <c r="O1366" s="6" t="n">
        <v>-0.0041</v>
      </c>
      <c r="P1366" s="6" t="n">
        <v>143.0024</v>
      </c>
      <c r="Q1366" s="6" t="n">
        <v>0.6475</v>
      </c>
      <c r="R1366" s="6" t="n">
        <v>89.6108</v>
      </c>
      <c r="S1366" s="6" t="n">
        <v>77.2939</v>
      </c>
      <c r="T1366" s="6" t="n">
        <v>1.6708</v>
      </c>
      <c r="U1366" s="6" t="s">
        <v>152</v>
      </c>
      <c r="V1366" s="6" t="s">
        <v>152</v>
      </c>
      <c r="W1366" s="6" t="n">
        <v>6</v>
      </c>
      <c r="X1366" s="6" t="n">
        <v>6</v>
      </c>
      <c r="Y1366" s="6" t="n">
        <v>6</v>
      </c>
      <c r="Z1366" s="6" t="n">
        <v>42.0233</v>
      </c>
      <c r="AA1366" s="6" t="n">
        <v>38.8512</v>
      </c>
      <c r="AB1366" s="6" t="n">
        <v>2.1739</v>
      </c>
    </row>
    <row r="1367" customFormat="false" ht="15" hidden="false" customHeight="false" outlineLevel="0" collapsed="false">
      <c r="A1367" s="6" t="n">
        <v>13.65022</v>
      </c>
      <c r="B1367" s="6" t="n">
        <v>21.245</v>
      </c>
      <c r="C1367" s="6" t="n">
        <v>0.1339</v>
      </c>
      <c r="D1367" s="6" t="n">
        <v>0.0513</v>
      </c>
      <c r="E1367" s="6" t="n">
        <v>1.9704</v>
      </c>
      <c r="F1367" s="6" t="n">
        <v>0.6242</v>
      </c>
      <c r="G1367" s="6" t="n">
        <v>0.1365</v>
      </c>
      <c r="H1367" s="6" t="n">
        <v>0.0024</v>
      </c>
      <c r="I1367" s="6" t="n">
        <v>21.2547</v>
      </c>
      <c r="J1367" s="6" t="n">
        <v>-0.0852</v>
      </c>
      <c r="K1367" s="6" t="n">
        <v>21.1937</v>
      </c>
      <c r="L1367" s="6" t="n">
        <v>281.75</v>
      </c>
      <c r="M1367" s="6" t="n">
        <v>145.2478</v>
      </c>
      <c r="N1367" s="6" t="n">
        <v>20.973</v>
      </c>
      <c r="O1367" s="6" t="n">
        <v>-0.0041</v>
      </c>
      <c r="P1367" s="6" t="n">
        <v>144.3945</v>
      </c>
      <c r="Q1367" s="6" t="n">
        <v>0.6384</v>
      </c>
      <c r="R1367" s="6" t="n">
        <v>90.0202</v>
      </c>
      <c r="S1367" s="6" t="n">
        <v>77.6719</v>
      </c>
      <c r="T1367" s="6" t="n">
        <v>1.6638</v>
      </c>
      <c r="U1367" s="6" t="s">
        <v>152</v>
      </c>
      <c r="V1367" s="6" t="s">
        <v>152</v>
      </c>
      <c r="W1367" s="6" t="n">
        <v>6</v>
      </c>
      <c r="X1367" s="6" t="n">
        <v>6</v>
      </c>
      <c r="Y1367" s="6" t="n">
        <v>6</v>
      </c>
      <c r="Z1367" s="6" t="n">
        <v>42.0716</v>
      </c>
      <c r="AA1367" s="6" t="n">
        <v>39.1565</v>
      </c>
      <c r="AB1367" s="6" t="n">
        <v>2.2222</v>
      </c>
    </row>
    <row r="1368" customFormat="false" ht="15" hidden="false" customHeight="false" outlineLevel="0" collapsed="false">
      <c r="A1368" s="6" t="n">
        <v>13.66022</v>
      </c>
      <c r="B1368" s="6" t="n">
        <v>21.4222</v>
      </c>
      <c r="C1368" s="6" t="n">
        <v>0.1317</v>
      </c>
      <c r="D1368" s="6" t="n">
        <v>0.0525</v>
      </c>
      <c r="E1368" s="6" t="n">
        <v>1.993</v>
      </c>
      <c r="F1368" s="6" t="n">
        <v>0.605</v>
      </c>
      <c r="G1368" s="6" t="n">
        <v>0.1366</v>
      </c>
      <c r="H1368" s="6" t="n">
        <v>0.0025</v>
      </c>
      <c r="I1368" s="6" t="n">
        <v>21.4321</v>
      </c>
      <c r="J1368" s="6" t="n">
        <v>-0.0841</v>
      </c>
      <c r="K1368" s="6" t="n">
        <v>21.3696</v>
      </c>
      <c r="L1368" s="6" t="n">
        <v>281.95</v>
      </c>
      <c r="M1368" s="6" t="n">
        <v>145.3478</v>
      </c>
      <c r="N1368" s="6" t="n">
        <v>21.1502</v>
      </c>
      <c r="O1368" s="6" t="n">
        <v>-0.004</v>
      </c>
      <c r="P1368" s="6" t="n">
        <v>145.5143</v>
      </c>
      <c r="Q1368" s="6" t="n">
        <v>0.6225</v>
      </c>
      <c r="R1368" s="6" t="n">
        <v>90.3491</v>
      </c>
      <c r="S1368" s="6" t="n">
        <v>77.9756</v>
      </c>
      <c r="T1368" s="6" t="n">
        <v>1.6544</v>
      </c>
      <c r="U1368" s="6" t="s">
        <v>152</v>
      </c>
      <c r="V1368" s="6" t="s">
        <v>152</v>
      </c>
      <c r="W1368" s="6" t="n">
        <v>6</v>
      </c>
      <c r="X1368" s="6" t="n">
        <v>6</v>
      </c>
      <c r="Y1368" s="6" t="n">
        <v>6</v>
      </c>
      <c r="Z1368" s="6" t="n">
        <v>42.1101</v>
      </c>
      <c r="AA1368" s="6" t="n">
        <v>39.3571</v>
      </c>
      <c r="AB1368" s="6" t="n">
        <v>2.1739</v>
      </c>
    </row>
    <row r="1369" customFormat="false" ht="15" hidden="false" customHeight="false" outlineLevel="0" collapsed="false">
      <c r="A1369" s="6" t="n">
        <v>13.67022</v>
      </c>
      <c r="B1369" s="6" t="n">
        <v>21.7135</v>
      </c>
      <c r="C1369" s="6" t="n">
        <v>0.1316</v>
      </c>
      <c r="D1369" s="6" t="n">
        <v>0.0537</v>
      </c>
      <c r="E1369" s="6" t="n">
        <v>1.9806</v>
      </c>
      <c r="F1369" s="6" t="n">
        <v>0.5957</v>
      </c>
      <c r="G1369" s="6" t="n">
        <v>0.1367</v>
      </c>
      <c r="H1369" s="6" t="n">
        <v>0.0025</v>
      </c>
      <c r="I1369" s="6" t="n">
        <v>21.7237</v>
      </c>
      <c r="J1369" s="6" t="n">
        <v>-0.083</v>
      </c>
      <c r="K1369" s="6" t="n">
        <v>21.6598</v>
      </c>
      <c r="L1369" s="6" t="n">
        <v>282.16</v>
      </c>
      <c r="M1369" s="6" t="n">
        <v>145.4578</v>
      </c>
      <c r="N1369" s="6" t="n">
        <v>21.4416</v>
      </c>
      <c r="O1369" s="6" t="n">
        <v>-0.0039</v>
      </c>
      <c r="P1369" s="6" t="n">
        <v>147.4074</v>
      </c>
      <c r="Q1369" s="6" t="n">
        <v>0.6139</v>
      </c>
      <c r="R1369" s="6" t="n">
        <v>90.8924</v>
      </c>
      <c r="S1369" s="6" t="n">
        <v>78.4772</v>
      </c>
      <c r="T1369" s="6" t="n">
        <v>1.6462</v>
      </c>
      <c r="U1369" s="6" t="s">
        <v>152</v>
      </c>
      <c r="V1369" s="6" t="s">
        <v>152</v>
      </c>
      <c r="W1369" s="6" t="n">
        <v>6</v>
      </c>
      <c r="X1369" s="6" t="n">
        <v>6</v>
      </c>
      <c r="Y1369" s="6" t="n">
        <v>6</v>
      </c>
      <c r="Z1369" s="6" t="n">
        <v>42.1743</v>
      </c>
      <c r="AA1369" s="6" t="n">
        <v>39.7827</v>
      </c>
      <c r="AB1369" s="6" t="n">
        <v>2.2222</v>
      </c>
    </row>
    <row r="1370" customFormat="false" ht="15" hidden="false" customHeight="false" outlineLevel="0" collapsed="false">
      <c r="A1370" s="6" t="n">
        <v>13.68022</v>
      </c>
      <c r="B1370" s="6" t="n">
        <v>22.06</v>
      </c>
      <c r="C1370" s="6" t="n">
        <v>0.1317</v>
      </c>
      <c r="D1370" s="6" t="n">
        <v>0.0543</v>
      </c>
      <c r="E1370" s="6" t="n">
        <v>1.9508</v>
      </c>
      <c r="F1370" s="6" t="n">
        <v>0.5866</v>
      </c>
      <c r="G1370" s="6" t="n">
        <v>0.1368</v>
      </c>
      <c r="H1370" s="6" t="n">
        <v>0.0025</v>
      </c>
      <c r="I1370" s="6" t="n">
        <v>22.0703</v>
      </c>
      <c r="J1370" s="6" t="n">
        <v>-0.0825</v>
      </c>
      <c r="K1370" s="6" t="n">
        <v>22.0057</v>
      </c>
      <c r="L1370" s="6" t="n">
        <v>282.37</v>
      </c>
      <c r="M1370" s="6" t="n">
        <v>145.5678</v>
      </c>
      <c r="N1370" s="6" t="n">
        <v>21.7879</v>
      </c>
      <c r="O1370" s="6" t="n">
        <v>-0.0038</v>
      </c>
      <c r="P1370" s="6" t="n">
        <v>149.6756</v>
      </c>
      <c r="Q1370" s="6" t="n">
        <v>0.6043</v>
      </c>
      <c r="R1370" s="6" t="n">
        <v>91.5321</v>
      </c>
      <c r="S1370" s="6" t="n">
        <v>79.0679</v>
      </c>
      <c r="T1370" s="6" t="n">
        <v>1.6368</v>
      </c>
      <c r="U1370" s="6" t="s">
        <v>152</v>
      </c>
      <c r="V1370" s="6" t="s">
        <v>152</v>
      </c>
      <c r="W1370" s="6" t="n">
        <v>6</v>
      </c>
      <c r="X1370" s="6" t="n">
        <v>6</v>
      </c>
      <c r="Y1370" s="6" t="n">
        <v>6</v>
      </c>
      <c r="Z1370" s="6" t="n">
        <v>42.2501</v>
      </c>
      <c r="AA1370" s="6" t="n">
        <v>40.289</v>
      </c>
      <c r="AB1370" s="6" t="n">
        <v>2.1739</v>
      </c>
    </row>
    <row r="1371" customFormat="false" ht="15" hidden="false" customHeight="false" outlineLevel="0" collapsed="false">
      <c r="A1371" s="6" t="n">
        <v>13.69022</v>
      </c>
      <c r="B1371" s="6" t="n">
        <v>22.4183</v>
      </c>
      <c r="C1371" s="6" t="n">
        <v>0.1317</v>
      </c>
      <c r="D1371" s="6" t="n">
        <v>0.0525</v>
      </c>
      <c r="E1371" s="6" t="n">
        <v>1.9737</v>
      </c>
      <c r="F1371" s="6" t="n">
        <v>0.5776</v>
      </c>
      <c r="G1371" s="6" t="n">
        <v>0.1369</v>
      </c>
      <c r="H1371" s="6" t="n">
        <v>0.0023</v>
      </c>
      <c r="I1371" s="6" t="n">
        <v>22.4283</v>
      </c>
      <c r="J1371" s="6" t="n">
        <v>-0.0844</v>
      </c>
      <c r="K1371" s="6" t="n">
        <v>22.3658</v>
      </c>
      <c r="L1371" s="6" t="n">
        <v>282.58</v>
      </c>
      <c r="M1371" s="6" t="n">
        <v>145.6778</v>
      </c>
      <c r="N1371" s="6" t="n">
        <v>22.1457</v>
      </c>
      <c r="O1371" s="6" t="n">
        <v>-0.0038</v>
      </c>
      <c r="P1371" s="6" t="n">
        <v>152.0183</v>
      </c>
      <c r="Q1371" s="6" t="n">
        <v>0.5948</v>
      </c>
      <c r="R1371" s="6" t="n">
        <v>92.1833</v>
      </c>
      <c r="S1371" s="6" t="n">
        <v>79.6692</v>
      </c>
      <c r="T1371" s="6" t="n">
        <v>1.6272</v>
      </c>
      <c r="U1371" s="6" t="s">
        <v>152</v>
      </c>
      <c r="V1371" s="6" t="s">
        <v>152</v>
      </c>
      <c r="W1371" s="6" t="n">
        <v>6</v>
      </c>
      <c r="X1371" s="6" t="n">
        <v>6</v>
      </c>
      <c r="Y1371" s="6" t="n">
        <v>6</v>
      </c>
      <c r="Z1371" s="6" t="n">
        <v>42.3272</v>
      </c>
      <c r="AA1371" s="6" t="n">
        <v>40.8115</v>
      </c>
      <c r="AB1371" s="6" t="n">
        <v>2.2222</v>
      </c>
    </row>
    <row r="1372" customFormat="false" ht="15" hidden="false" customHeight="false" outlineLevel="0" collapsed="false">
      <c r="A1372" s="6" t="n">
        <v>13.70022</v>
      </c>
      <c r="B1372" s="6" t="n">
        <v>22.8868</v>
      </c>
      <c r="C1372" s="6" t="n">
        <v>0.1326</v>
      </c>
      <c r="D1372" s="6" t="n">
        <v>0.0468</v>
      </c>
      <c r="E1372" s="6" t="n">
        <v>1.9582</v>
      </c>
      <c r="F1372" s="6" t="n">
        <v>0.5724</v>
      </c>
      <c r="G1372" s="6" t="n">
        <v>0.137</v>
      </c>
      <c r="H1372" s="6" t="n">
        <v>0.002</v>
      </c>
      <c r="I1372" s="6" t="n">
        <v>22.8957</v>
      </c>
      <c r="J1372" s="6" t="n">
        <v>-0.0902</v>
      </c>
      <c r="K1372" s="6" t="n">
        <v>22.8401</v>
      </c>
      <c r="L1372" s="6" t="n">
        <v>282.79</v>
      </c>
      <c r="M1372" s="6" t="n">
        <v>145.7878</v>
      </c>
      <c r="N1372" s="6" t="n">
        <v>22.6129</v>
      </c>
      <c r="O1372" s="6" t="n">
        <v>-0.004</v>
      </c>
      <c r="P1372" s="6" t="n">
        <v>155.1086</v>
      </c>
      <c r="Q1372" s="6" t="n">
        <v>0.5866</v>
      </c>
      <c r="R1372" s="6" t="n">
        <v>93.0244</v>
      </c>
      <c r="S1372" s="6" t="n">
        <v>80.4458</v>
      </c>
      <c r="T1372" s="6" t="n">
        <v>1.6167</v>
      </c>
      <c r="U1372" s="6" t="s">
        <v>152</v>
      </c>
      <c r="V1372" s="6" t="s">
        <v>152</v>
      </c>
      <c r="W1372" s="6" t="n">
        <v>6</v>
      </c>
      <c r="X1372" s="6" t="n">
        <v>6</v>
      </c>
      <c r="Y1372" s="6" t="n">
        <v>6</v>
      </c>
      <c r="Z1372" s="6" t="n">
        <v>42.4269</v>
      </c>
      <c r="AA1372" s="6" t="n">
        <v>41.5166</v>
      </c>
      <c r="AB1372" s="6" t="n">
        <v>2.1739</v>
      </c>
    </row>
    <row r="1373" customFormat="false" ht="15" hidden="false" customHeight="false" outlineLevel="0" collapsed="false">
      <c r="A1373" s="6" t="n">
        <v>13.71022</v>
      </c>
      <c r="B1373" s="6" t="n">
        <v>23.4066</v>
      </c>
      <c r="C1373" s="6" t="n">
        <v>0.1333</v>
      </c>
      <c r="D1373" s="6" t="n">
        <v>0.0395</v>
      </c>
      <c r="E1373" s="6" t="n">
        <v>2.0031</v>
      </c>
      <c r="F1373" s="6" t="n">
        <v>0.5665</v>
      </c>
      <c r="G1373" s="6" t="n">
        <v>0.1371</v>
      </c>
      <c r="H1373" s="6" t="n">
        <v>0.0017</v>
      </c>
      <c r="I1373" s="6" t="n">
        <v>23.4141</v>
      </c>
      <c r="J1373" s="6" t="n">
        <v>-0.0976</v>
      </c>
      <c r="K1373" s="6" t="n">
        <v>23.3671</v>
      </c>
      <c r="L1373" s="6" t="n">
        <v>283</v>
      </c>
      <c r="M1373" s="6" t="n">
        <v>145.8978</v>
      </c>
      <c r="N1373" s="6" t="n">
        <v>23.1311</v>
      </c>
      <c r="O1373" s="6" t="n">
        <v>-0.0042</v>
      </c>
      <c r="P1373" s="6" t="n">
        <v>158.543</v>
      </c>
      <c r="Q1373" s="6" t="n">
        <v>0.5764</v>
      </c>
      <c r="R1373" s="6" t="n">
        <v>93.9389</v>
      </c>
      <c r="S1373" s="6" t="n">
        <v>81.2903</v>
      </c>
      <c r="T1373" s="6" t="n">
        <v>1.6045</v>
      </c>
      <c r="U1373" s="6" t="s">
        <v>152</v>
      </c>
      <c r="V1373" s="6" t="s">
        <v>152</v>
      </c>
      <c r="W1373" s="6" t="n">
        <v>6</v>
      </c>
      <c r="X1373" s="6" t="n">
        <v>6</v>
      </c>
      <c r="Y1373" s="6" t="n">
        <v>6</v>
      </c>
      <c r="Z1373" s="6" t="n">
        <v>42.5351</v>
      </c>
      <c r="AA1373" s="6" t="n">
        <v>42.2869</v>
      </c>
      <c r="AB1373" s="6" t="n">
        <v>2.3256</v>
      </c>
    </row>
    <row r="1374" customFormat="false" ht="15" hidden="false" customHeight="false" outlineLevel="0" collapsed="false">
      <c r="A1374" s="6" t="n">
        <v>13.72022</v>
      </c>
      <c r="B1374" s="6" t="n">
        <v>24.4224</v>
      </c>
      <c r="C1374" s="6" t="n">
        <v>0.1346</v>
      </c>
      <c r="D1374" s="6" t="n">
        <v>0.0338</v>
      </c>
      <c r="E1374" s="6" t="n">
        <v>1.993</v>
      </c>
      <c r="F1374" s="6" t="n">
        <v>0.5631</v>
      </c>
      <c r="G1374" s="6" t="n">
        <v>0.1372</v>
      </c>
      <c r="H1374" s="6" t="n">
        <v>0.0014</v>
      </c>
      <c r="I1374" s="6" t="n">
        <v>24.4288</v>
      </c>
      <c r="J1374" s="6" t="n">
        <v>-0.1034</v>
      </c>
      <c r="K1374" s="6" t="n">
        <v>24.3886</v>
      </c>
      <c r="L1374" s="6" t="n">
        <v>283.21</v>
      </c>
      <c r="M1374" s="6" t="n">
        <v>146.0078</v>
      </c>
      <c r="N1374" s="6" t="n">
        <v>24.1456</v>
      </c>
      <c r="O1374" s="6" t="n">
        <v>-0.0043</v>
      </c>
      <c r="P1374" s="6" t="n">
        <v>165.372</v>
      </c>
      <c r="Q1374" s="6" t="n">
        <v>0.5574</v>
      </c>
      <c r="R1374" s="6" t="n">
        <v>95.6845</v>
      </c>
      <c r="S1374" s="6" t="n">
        <v>82.9021</v>
      </c>
      <c r="T1374" s="6" t="n">
        <v>1.5811</v>
      </c>
      <c r="U1374" s="6" t="s">
        <v>152</v>
      </c>
      <c r="V1374" s="6" t="s">
        <v>152</v>
      </c>
      <c r="W1374" s="6" t="n">
        <v>6</v>
      </c>
      <c r="X1374" s="6" t="n">
        <v>6</v>
      </c>
      <c r="Y1374" s="6" t="n">
        <v>6</v>
      </c>
      <c r="Z1374" s="6" t="n">
        <v>42.7421</v>
      </c>
      <c r="AA1374" s="6" t="n">
        <v>43.7798</v>
      </c>
      <c r="AB1374" s="6" t="n">
        <v>2.1739</v>
      </c>
    </row>
    <row r="1375" customFormat="false" ht="15" hidden="false" customHeight="false" outlineLevel="0" collapsed="false">
      <c r="A1375" s="6" t="n">
        <v>13.73022</v>
      </c>
      <c r="B1375" s="6" t="n">
        <v>24.8043</v>
      </c>
      <c r="C1375" s="6" t="n">
        <v>0.1356</v>
      </c>
      <c r="D1375" s="6" t="n">
        <v>0.031</v>
      </c>
      <c r="E1375" s="6" t="n">
        <v>2.0031</v>
      </c>
      <c r="F1375" s="6" t="n">
        <v>0.5585</v>
      </c>
      <c r="G1375" s="6" t="n">
        <v>0.1373</v>
      </c>
      <c r="H1375" s="6" t="n">
        <v>0.0012</v>
      </c>
      <c r="I1375" s="6" t="n">
        <v>24.8102</v>
      </c>
      <c r="J1375" s="6" t="n">
        <v>-0.1063</v>
      </c>
      <c r="K1375" s="6" t="n">
        <v>24.7733</v>
      </c>
      <c r="L1375" s="6" t="n">
        <v>283.42</v>
      </c>
      <c r="M1375" s="6" t="n">
        <v>146.1178</v>
      </c>
      <c r="N1375" s="6" t="n">
        <v>24.5268</v>
      </c>
      <c r="O1375" s="6" t="n">
        <v>-0.0043</v>
      </c>
      <c r="P1375" s="6" t="n">
        <v>167.8563</v>
      </c>
      <c r="Q1375" s="6" t="n">
        <v>0.5528</v>
      </c>
      <c r="R1375" s="6" t="n">
        <v>96.3112</v>
      </c>
      <c r="S1375" s="6" t="n">
        <v>83.4808</v>
      </c>
      <c r="T1375" s="6" t="n">
        <v>1.5737</v>
      </c>
      <c r="U1375" s="6" t="s">
        <v>152</v>
      </c>
      <c r="V1375" s="6" t="s">
        <v>152</v>
      </c>
      <c r="W1375" s="6" t="n">
        <v>6</v>
      </c>
      <c r="X1375" s="6" t="n">
        <v>7</v>
      </c>
      <c r="Y1375" s="6" t="n">
        <v>6</v>
      </c>
      <c r="Z1375" s="6" t="n">
        <v>42.815</v>
      </c>
      <c r="AA1375" s="6" t="n">
        <v>44.3568</v>
      </c>
      <c r="AB1375" s="6" t="n">
        <v>2.3256</v>
      </c>
    </row>
    <row r="1376" customFormat="false" ht="15" hidden="false" customHeight="false" outlineLevel="0" collapsed="false">
      <c r="A1376" s="6" t="n">
        <v>13.74022</v>
      </c>
      <c r="B1376" s="6" t="n">
        <v>25.0484</v>
      </c>
      <c r="C1376" s="6" t="n">
        <v>0.1366</v>
      </c>
      <c r="D1376" s="6" t="n">
        <v>0.0304</v>
      </c>
      <c r="E1376" s="6" t="n">
        <v>2.024</v>
      </c>
      <c r="F1376" s="6" t="n">
        <v>0.5542</v>
      </c>
      <c r="G1376" s="6" t="n">
        <v>0.1374</v>
      </c>
      <c r="H1376" s="6" t="n">
        <v>0.0012</v>
      </c>
      <c r="I1376" s="6" t="n">
        <v>25.0542</v>
      </c>
      <c r="J1376" s="6" t="n">
        <v>-0.107</v>
      </c>
      <c r="K1376" s="6" t="n">
        <v>25.018</v>
      </c>
      <c r="L1376" s="6" t="n">
        <v>283.63</v>
      </c>
      <c r="M1376" s="6" t="n">
        <v>146.2278</v>
      </c>
      <c r="N1376" s="6" t="n">
        <v>24.7706</v>
      </c>
      <c r="O1376" s="6" t="n">
        <v>-0.0043</v>
      </c>
      <c r="P1376" s="6" t="n">
        <v>169.3972</v>
      </c>
      <c r="Q1376" s="6" t="n">
        <v>0.5514</v>
      </c>
      <c r="R1376" s="6" t="n">
        <v>96.7004</v>
      </c>
      <c r="S1376" s="6" t="n">
        <v>83.8402</v>
      </c>
      <c r="T1376" s="6" t="n">
        <v>1.5699</v>
      </c>
      <c r="U1376" s="6" t="s">
        <v>152</v>
      </c>
      <c r="V1376" s="6" t="s">
        <v>152</v>
      </c>
      <c r="W1376" s="6" t="n">
        <v>6</v>
      </c>
      <c r="X1376" s="6" t="n">
        <v>7</v>
      </c>
      <c r="Y1376" s="6" t="n">
        <v>6</v>
      </c>
      <c r="Z1376" s="6" t="n">
        <v>42.8596</v>
      </c>
      <c r="AA1376" s="6" t="n">
        <v>44.7369</v>
      </c>
      <c r="AB1376" s="6" t="n">
        <v>2.2727</v>
      </c>
    </row>
    <row r="1377" customFormat="false" ht="15" hidden="false" customHeight="false" outlineLevel="0" collapsed="false">
      <c r="A1377" s="6" t="n">
        <v>13.75022</v>
      </c>
      <c r="B1377" s="6" t="n">
        <v>25.2492</v>
      </c>
      <c r="C1377" s="6" t="n">
        <v>0.136</v>
      </c>
      <c r="D1377" s="6" t="n">
        <v>0.0316</v>
      </c>
      <c r="E1377" s="6" t="n">
        <v>2.0017</v>
      </c>
      <c r="F1377" s="6" t="n">
        <v>0.544</v>
      </c>
      <c r="G1377" s="6" t="n">
        <v>0.1375</v>
      </c>
      <c r="H1377" s="6" t="n">
        <v>0.0013</v>
      </c>
      <c r="I1377" s="6" t="n">
        <v>25.2552</v>
      </c>
      <c r="J1377" s="6" t="n">
        <v>-0.1059</v>
      </c>
      <c r="K1377" s="6" t="n">
        <v>25.2176</v>
      </c>
      <c r="L1377" s="6" t="n">
        <v>283.84</v>
      </c>
      <c r="M1377" s="6" t="n">
        <v>146.3378</v>
      </c>
      <c r="N1377" s="6" t="n">
        <v>24.9714</v>
      </c>
      <c r="O1377" s="6" t="n">
        <v>-0.0042</v>
      </c>
      <c r="P1377" s="6" t="n">
        <v>170.6421</v>
      </c>
      <c r="Q1377" s="6" t="n">
        <v>0.5444</v>
      </c>
      <c r="R1377" s="6" t="n">
        <v>97.0145</v>
      </c>
      <c r="S1377" s="6" t="n">
        <v>84.1302</v>
      </c>
      <c r="T1377" s="6" t="n">
        <v>1.564</v>
      </c>
      <c r="U1377" s="6" t="s">
        <v>152</v>
      </c>
      <c r="V1377" s="6" t="s">
        <v>152</v>
      </c>
      <c r="W1377" s="6" t="n">
        <v>6</v>
      </c>
      <c r="X1377" s="6" t="n">
        <v>7</v>
      </c>
      <c r="Y1377" s="6" t="n">
        <v>6</v>
      </c>
      <c r="Z1377" s="6" t="n">
        <v>42.8952</v>
      </c>
      <c r="AA1377" s="6" t="n">
        <v>45.0083</v>
      </c>
      <c r="AB1377" s="6" t="n">
        <v>2.3256</v>
      </c>
    </row>
    <row r="1378" customFormat="false" ht="15" hidden="false" customHeight="false" outlineLevel="0" collapsed="false">
      <c r="A1378" s="6" t="n">
        <v>13.76022</v>
      </c>
      <c r="B1378" s="6" t="n">
        <v>25.5563</v>
      </c>
      <c r="C1378" s="6" t="n">
        <v>0.1381</v>
      </c>
      <c r="D1378" s="6" t="n">
        <v>0.0336</v>
      </c>
      <c r="E1378" s="6" t="n">
        <v>1.9704</v>
      </c>
      <c r="F1378" s="6" t="n">
        <v>0.5451</v>
      </c>
      <c r="G1378" s="6" t="n">
        <v>0.1376</v>
      </c>
      <c r="H1378" s="6" t="n">
        <v>0.0013</v>
      </c>
      <c r="I1378" s="6" t="n">
        <v>25.5627</v>
      </c>
      <c r="J1378" s="6" t="n">
        <v>-0.104</v>
      </c>
      <c r="K1378" s="6" t="n">
        <v>25.5228</v>
      </c>
      <c r="L1378" s="6" t="n">
        <v>284.05</v>
      </c>
      <c r="M1378" s="6" t="n">
        <v>146.4478</v>
      </c>
      <c r="N1378" s="6" t="n">
        <v>25.2787</v>
      </c>
      <c r="O1378" s="6" t="n">
        <v>-0.0041</v>
      </c>
      <c r="P1378" s="6" t="n">
        <v>172.6121</v>
      </c>
      <c r="Q1378" s="6" t="n">
        <v>0.5462</v>
      </c>
      <c r="R1378" s="6" t="n">
        <v>97.499</v>
      </c>
      <c r="S1378" s="6" t="n">
        <v>84.5776</v>
      </c>
      <c r="T1378" s="6" t="n">
        <v>1.561</v>
      </c>
      <c r="U1378" s="6" t="s">
        <v>152</v>
      </c>
      <c r="V1378" s="6" t="s">
        <v>152</v>
      </c>
      <c r="W1378" s="6" t="n">
        <v>6</v>
      </c>
      <c r="X1378" s="6" t="n">
        <v>7</v>
      </c>
      <c r="Y1378" s="6" t="n">
        <v>6</v>
      </c>
      <c r="Z1378" s="6" t="n">
        <v>42.9509</v>
      </c>
      <c r="AA1378" s="6" t="n">
        <v>45.5095</v>
      </c>
      <c r="AB1378" s="6" t="n">
        <v>2.2222</v>
      </c>
    </row>
    <row r="1379" customFormat="false" ht="15" hidden="false" customHeight="false" outlineLevel="0" collapsed="false">
      <c r="A1379" s="6" t="n">
        <v>13.77022</v>
      </c>
      <c r="B1379" s="6" t="n">
        <v>25.7375</v>
      </c>
      <c r="C1379" s="6" t="n">
        <v>0.1402</v>
      </c>
      <c r="D1379" s="6" t="n">
        <v>0.0344</v>
      </c>
      <c r="E1379" s="6" t="n">
        <v>2.0017</v>
      </c>
      <c r="F1379" s="6" t="n">
        <v>0.5464</v>
      </c>
      <c r="G1379" s="6" t="n">
        <v>0.1377</v>
      </c>
      <c r="H1379" s="6" t="n">
        <v>0.0013</v>
      </c>
      <c r="I1379" s="6" t="n">
        <v>25.744</v>
      </c>
      <c r="J1379" s="6" t="n">
        <v>-0.1033</v>
      </c>
      <c r="K1379" s="6" t="n">
        <v>25.7031</v>
      </c>
      <c r="L1379" s="6" t="n">
        <v>284.26</v>
      </c>
      <c r="M1379" s="6" t="n">
        <v>146.5578</v>
      </c>
      <c r="N1379" s="6" t="n">
        <v>25.4597</v>
      </c>
      <c r="O1379" s="6" t="n">
        <v>-0.0041</v>
      </c>
      <c r="P1379" s="6" t="n">
        <v>173.718</v>
      </c>
      <c r="Q1379" s="6" t="n">
        <v>0.5506</v>
      </c>
      <c r="R1379" s="6" t="n">
        <v>97.7749</v>
      </c>
      <c r="S1379" s="6" t="n">
        <v>84.8324</v>
      </c>
      <c r="T1379" s="6" t="n">
        <v>1.5609</v>
      </c>
      <c r="U1379" s="6" t="s">
        <v>152</v>
      </c>
      <c r="V1379" s="6" t="s">
        <v>152</v>
      </c>
      <c r="W1379" s="6" t="n">
        <v>6</v>
      </c>
      <c r="X1379" s="6" t="n">
        <v>7</v>
      </c>
      <c r="Y1379" s="6" t="n">
        <v>6</v>
      </c>
      <c r="Z1379" s="6" t="n">
        <v>42.9819</v>
      </c>
      <c r="AA1379" s="6" t="n">
        <v>45.8316</v>
      </c>
      <c r="AB1379" s="6" t="n">
        <v>2.1739</v>
      </c>
    </row>
    <row r="1380" customFormat="false" ht="15" hidden="false" customHeight="false" outlineLevel="0" collapsed="false">
      <c r="A1380" s="6" t="n">
        <v>13.78022</v>
      </c>
      <c r="B1380" s="6" t="n">
        <v>25.9855</v>
      </c>
      <c r="C1380" s="6" t="n">
        <v>0.1429</v>
      </c>
      <c r="D1380" s="6" t="n">
        <v>0.0316</v>
      </c>
      <c r="E1380" s="6" t="n">
        <v>2.024</v>
      </c>
      <c r="F1380" s="6" t="n">
        <v>0.5501</v>
      </c>
      <c r="G1380" s="6" t="n">
        <v>0.1378</v>
      </c>
      <c r="H1380" s="6" t="n">
        <v>0.0012</v>
      </c>
      <c r="I1380" s="6" t="n">
        <v>25.9915</v>
      </c>
      <c r="J1380" s="6" t="n">
        <v>-0.1062</v>
      </c>
      <c r="K1380" s="6" t="n">
        <v>25.9539</v>
      </c>
      <c r="L1380" s="6" t="n">
        <v>284.47</v>
      </c>
      <c r="M1380" s="6" t="n">
        <v>146.6678</v>
      </c>
      <c r="N1380" s="6" t="n">
        <v>25.707</v>
      </c>
      <c r="O1380" s="6" t="n">
        <v>-0.0041</v>
      </c>
      <c r="P1380" s="6" t="n">
        <v>175.2739</v>
      </c>
      <c r="Q1380" s="6" t="n">
        <v>0.5557</v>
      </c>
      <c r="R1380" s="6" t="n">
        <v>98.1558</v>
      </c>
      <c r="S1380" s="6" t="n">
        <v>85.1841</v>
      </c>
      <c r="T1380" s="6" t="n">
        <v>1.5604</v>
      </c>
      <c r="U1380" s="6" t="s">
        <v>152</v>
      </c>
      <c r="V1380" s="6" t="s">
        <v>152</v>
      </c>
      <c r="W1380" s="6" t="n">
        <v>6</v>
      </c>
      <c r="X1380" s="6" t="n">
        <v>7</v>
      </c>
      <c r="Y1380" s="6" t="n">
        <v>6</v>
      </c>
      <c r="Z1380" s="6" t="n">
        <v>43.0253</v>
      </c>
      <c r="AA1380" s="6" t="n">
        <v>46.2647</v>
      </c>
      <c r="AB1380" s="6" t="n">
        <v>2.2222</v>
      </c>
    </row>
    <row r="1381" customFormat="false" ht="15" hidden="false" customHeight="false" outlineLevel="0" collapsed="false">
      <c r="A1381" s="6" t="n">
        <v>13.79022</v>
      </c>
      <c r="B1381" s="6" t="n">
        <v>26.2847</v>
      </c>
      <c r="C1381" s="6" t="n">
        <v>0.1482</v>
      </c>
      <c r="D1381" s="6" t="n">
        <v>0.0314</v>
      </c>
      <c r="E1381" s="6" t="n">
        <v>1.9687</v>
      </c>
      <c r="F1381" s="6" t="n">
        <v>0.5654</v>
      </c>
      <c r="G1381" s="6" t="n">
        <v>0.1379</v>
      </c>
      <c r="H1381" s="6" t="n">
        <v>0.0012</v>
      </c>
      <c r="I1381" s="6" t="n">
        <v>26.2907</v>
      </c>
      <c r="J1381" s="6" t="n">
        <v>-0.1065</v>
      </c>
      <c r="K1381" s="6" t="n">
        <v>26.2534</v>
      </c>
      <c r="L1381" s="6" t="n">
        <v>284.68</v>
      </c>
      <c r="M1381" s="6" t="n">
        <v>146.7778</v>
      </c>
      <c r="N1381" s="6" t="n">
        <v>26.006</v>
      </c>
      <c r="O1381" s="6" t="n">
        <v>-0.0041</v>
      </c>
      <c r="P1381" s="6" t="n">
        <v>177.1796</v>
      </c>
      <c r="Q1381" s="6" t="n">
        <v>0.57</v>
      </c>
      <c r="R1381" s="6" t="n">
        <v>98.6138</v>
      </c>
      <c r="S1381" s="6" t="n">
        <v>85.6069</v>
      </c>
      <c r="T1381" s="6" t="n">
        <v>1.5635</v>
      </c>
      <c r="U1381" s="6" t="s">
        <v>152</v>
      </c>
      <c r="V1381" s="6" t="s">
        <v>152</v>
      </c>
      <c r="W1381" s="6" t="n">
        <v>6</v>
      </c>
      <c r="X1381" s="6" t="n">
        <v>7</v>
      </c>
      <c r="Y1381" s="6" t="n">
        <v>6</v>
      </c>
      <c r="Z1381" s="6" t="n">
        <v>43.0776</v>
      </c>
      <c r="AA1381" s="6" t="n">
        <v>46.8457</v>
      </c>
      <c r="AB1381" s="6" t="n">
        <v>2.1739</v>
      </c>
    </row>
    <row r="1382" customFormat="false" ht="15" hidden="false" customHeight="false" outlineLevel="0" collapsed="false">
      <c r="A1382" s="6" t="n">
        <v>13.80022</v>
      </c>
      <c r="B1382" s="6" t="n">
        <v>26.4777</v>
      </c>
      <c r="C1382" s="6" t="n">
        <v>0.1531</v>
      </c>
      <c r="D1382" s="6" t="n">
        <v>0.0316</v>
      </c>
      <c r="E1382" s="6" t="n">
        <v>1.9906</v>
      </c>
      <c r="F1382" s="6" t="n">
        <v>0.5793</v>
      </c>
      <c r="G1382" s="6" t="n">
        <v>0.138</v>
      </c>
      <c r="H1382" s="6" t="n">
        <v>0.0012</v>
      </c>
      <c r="I1382" s="6" t="n">
        <v>26.4837</v>
      </c>
      <c r="J1382" s="6" t="n">
        <v>-0.1064</v>
      </c>
      <c r="K1382" s="6" t="n">
        <v>26.4461</v>
      </c>
      <c r="L1382" s="6" t="n">
        <v>284.89</v>
      </c>
      <c r="M1382" s="6" t="n">
        <v>146.8878</v>
      </c>
      <c r="N1382" s="6" t="n">
        <v>26.1988</v>
      </c>
      <c r="O1382" s="6" t="n">
        <v>-0.0041</v>
      </c>
      <c r="P1382" s="6" t="n">
        <v>178.3592</v>
      </c>
      <c r="Q1382" s="6" t="n">
        <v>0.5843</v>
      </c>
      <c r="R1382" s="6" t="n">
        <v>98.9002</v>
      </c>
      <c r="S1382" s="6" t="n">
        <v>85.8714</v>
      </c>
      <c r="T1382" s="6" t="n">
        <v>1.568</v>
      </c>
      <c r="U1382" s="6" t="s">
        <v>152</v>
      </c>
      <c r="V1382" s="6" t="s">
        <v>152</v>
      </c>
      <c r="W1382" s="6" t="n">
        <v>6</v>
      </c>
      <c r="X1382" s="6" t="n">
        <v>7</v>
      </c>
      <c r="Y1382" s="6" t="n">
        <v>6</v>
      </c>
      <c r="Z1382" s="6" t="n">
        <v>43.1097</v>
      </c>
      <c r="AA1382" s="6" t="n">
        <v>47.26</v>
      </c>
      <c r="AB1382" s="6" t="n">
        <v>2.1277</v>
      </c>
    </row>
    <row r="1383" customFormat="false" ht="15" hidden="false" customHeight="false" outlineLevel="0" collapsed="false">
      <c r="A1383" s="6" t="n">
        <v>13.81022</v>
      </c>
      <c r="B1383" s="6" t="n">
        <v>26.6253</v>
      </c>
      <c r="C1383" s="6" t="n">
        <v>0.1576</v>
      </c>
      <c r="D1383" s="6" t="n">
        <v>0.0409</v>
      </c>
      <c r="E1383" s="6" t="n">
        <v>1.9582</v>
      </c>
      <c r="F1383" s="6" t="n">
        <v>0.5929</v>
      </c>
      <c r="G1383" s="6" t="n">
        <v>0.1381</v>
      </c>
      <c r="H1383" s="6" t="n">
        <v>0.0015</v>
      </c>
      <c r="I1383" s="6" t="n">
        <v>26.6331</v>
      </c>
      <c r="J1383" s="6" t="n">
        <v>-0.0972</v>
      </c>
      <c r="K1383" s="6" t="n">
        <v>26.5845</v>
      </c>
      <c r="L1383" s="6" t="n">
        <v>285.1</v>
      </c>
      <c r="M1383" s="6" t="n">
        <v>146.9978</v>
      </c>
      <c r="N1383" s="6" t="n">
        <v>26.348</v>
      </c>
      <c r="O1383" s="6" t="n">
        <v>-0.0037</v>
      </c>
      <c r="P1383" s="6" t="n">
        <v>179.2407</v>
      </c>
      <c r="Q1383" s="6" t="n">
        <v>0.5983</v>
      </c>
      <c r="R1383" s="6" t="n">
        <v>99.1138</v>
      </c>
      <c r="S1383" s="6" t="n">
        <v>86.0686</v>
      </c>
      <c r="T1383" s="6" t="n">
        <v>1.5728</v>
      </c>
      <c r="U1383" s="6" t="s">
        <v>152</v>
      </c>
      <c r="V1383" s="6" t="s">
        <v>152</v>
      </c>
      <c r="W1383" s="6" t="n">
        <v>6</v>
      </c>
      <c r="X1383" s="6" t="n">
        <v>7</v>
      </c>
      <c r="Y1383" s="6" t="n">
        <v>6</v>
      </c>
      <c r="Z1383" s="6" t="n">
        <v>43.1332</v>
      </c>
      <c r="AA1383" s="6" t="n">
        <v>47.5991</v>
      </c>
      <c r="AB1383" s="6" t="n">
        <v>2.1739</v>
      </c>
    </row>
    <row r="1384" customFormat="false" ht="15" hidden="false" customHeight="false" outlineLevel="0" collapsed="false">
      <c r="A1384" s="6" t="n">
        <v>13.82022</v>
      </c>
      <c r="B1384" s="6" t="n">
        <v>26.773</v>
      </c>
      <c r="C1384" s="6" t="n">
        <v>0.1617</v>
      </c>
      <c r="D1384" s="6" t="n">
        <v>0.0415</v>
      </c>
      <c r="E1384" s="6" t="n">
        <v>1.9795</v>
      </c>
      <c r="F1384" s="6" t="n">
        <v>0.6058</v>
      </c>
      <c r="G1384" s="6" t="n">
        <v>0.1382</v>
      </c>
      <c r="H1384" s="6" t="n">
        <v>0.0015</v>
      </c>
      <c r="I1384" s="6" t="n">
        <v>26.7808</v>
      </c>
      <c r="J1384" s="6" t="n">
        <v>-0.0967</v>
      </c>
      <c r="K1384" s="6" t="n">
        <v>26.7315</v>
      </c>
      <c r="L1384" s="6" t="n">
        <v>285.3</v>
      </c>
      <c r="M1384" s="6" t="n">
        <v>147.0978</v>
      </c>
      <c r="N1384" s="6" t="n">
        <v>26.4955</v>
      </c>
      <c r="O1384" s="6" t="n">
        <v>-0.0037</v>
      </c>
      <c r="P1384" s="6" t="n">
        <v>180.122</v>
      </c>
      <c r="Q1384" s="6" t="n">
        <v>0.6102</v>
      </c>
      <c r="R1384" s="6" t="n">
        <v>99.3277</v>
      </c>
      <c r="S1384" s="6" t="n">
        <v>86.2662</v>
      </c>
      <c r="T1384" s="6" t="n">
        <v>1.5767</v>
      </c>
      <c r="U1384" s="6" t="s">
        <v>152</v>
      </c>
      <c r="V1384" s="6" t="s">
        <v>152</v>
      </c>
      <c r="W1384" s="6" t="n">
        <v>6</v>
      </c>
      <c r="X1384" s="6" t="n">
        <v>7</v>
      </c>
      <c r="Y1384" s="6" t="n">
        <v>6</v>
      </c>
      <c r="Z1384" s="6" t="n">
        <v>43.1569</v>
      </c>
      <c r="AA1384" s="6" t="n">
        <v>47.9235</v>
      </c>
      <c r="AB1384" s="6" t="n">
        <v>2.3256</v>
      </c>
    </row>
    <row r="1385" customFormat="false" ht="15" hidden="false" customHeight="false" outlineLevel="0" collapsed="false">
      <c r="A1385" s="6" t="n">
        <v>13.83022</v>
      </c>
      <c r="B1385" s="6" t="n">
        <v>27.1352</v>
      </c>
      <c r="C1385" s="6" t="n">
        <v>0.1644</v>
      </c>
      <c r="D1385" s="6" t="n">
        <v>0.0421</v>
      </c>
      <c r="E1385" s="6" t="n">
        <v>2.0017</v>
      </c>
      <c r="F1385" s="6" t="n">
        <v>0.615</v>
      </c>
      <c r="G1385" s="6" t="n">
        <v>0.1383</v>
      </c>
      <c r="H1385" s="6" t="n">
        <v>0.0015</v>
      </c>
      <c r="I1385" s="6" t="n">
        <v>27.1432</v>
      </c>
      <c r="J1385" s="6" t="n">
        <v>-0.0963</v>
      </c>
      <c r="K1385" s="6" t="n">
        <v>27.0932</v>
      </c>
      <c r="L1385" s="6" t="n">
        <v>285.5</v>
      </c>
      <c r="M1385" s="6" t="n">
        <v>147.1978</v>
      </c>
      <c r="N1385" s="6" t="n">
        <v>26.8577</v>
      </c>
      <c r="O1385" s="6" t="n">
        <v>-0.0036</v>
      </c>
      <c r="P1385" s="6" t="n">
        <v>182.4599</v>
      </c>
      <c r="Q1385" s="6" t="n">
        <v>0.6122</v>
      </c>
      <c r="R1385" s="6" t="n">
        <v>99.8699</v>
      </c>
      <c r="S1385" s="6" t="n">
        <v>86.7668</v>
      </c>
      <c r="T1385" s="6" t="n">
        <v>1.5732</v>
      </c>
      <c r="U1385" s="6" t="s">
        <v>152</v>
      </c>
      <c r="V1385" s="6" t="s">
        <v>152</v>
      </c>
      <c r="W1385" s="6" t="n">
        <v>6</v>
      </c>
      <c r="X1385" s="6" t="n">
        <v>7</v>
      </c>
      <c r="Y1385" s="6" t="n">
        <v>6</v>
      </c>
      <c r="Z1385" s="6" t="n">
        <v>43.2191</v>
      </c>
      <c r="AA1385" s="6" t="n">
        <v>48.5172</v>
      </c>
      <c r="AB1385" s="6" t="n">
        <v>2.381</v>
      </c>
    </row>
    <row r="1386" customFormat="false" ht="15" hidden="false" customHeight="false" outlineLevel="0" collapsed="false">
      <c r="A1386" s="6" t="n">
        <v>13.84022</v>
      </c>
      <c r="B1386" s="6" t="n">
        <v>27.5368</v>
      </c>
      <c r="C1386" s="6" t="n">
        <v>0.1712</v>
      </c>
      <c r="D1386" s="6" t="n">
        <v>0.0415</v>
      </c>
      <c r="E1386" s="6" t="n">
        <v>2.0017</v>
      </c>
      <c r="F1386" s="6" t="n">
        <v>0.6403</v>
      </c>
      <c r="G1386" s="6" t="n">
        <v>0.1384</v>
      </c>
      <c r="H1386" s="6" t="n">
        <v>0.0015</v>
      </c>
      <c r="I1386" s="6" t="n">
        <v>27.5447</v>
      </c>
      <c r="J1386" s="6" t="n">
        <v>-0.0969</v>
      </c>
      <c r="K1386" s="6" t="n">
        <v>27.4954</v>
      </c>
      <c r="L1386" s="6" t="n">
        <v>285.7</v>
      </c>
      <c r="M1386" s="6" t="n">
        <v>147.2978</v>
      </c>
      <c r="N1386" s="6" t="n">
        <v>27.259</v>
      </c>
      <c r="O1386" s="6" t="n">
        <v>-0.0036</v>
      </c>
      <c r="P1386" s="6" t="n">
        <v>185.0604</v>
      </c>
      <c r="Q1386" s="6" t="n">
        <v>0.6281</v>
      </c>
      <c r="R1386" s="6" t="n">
        <v>100.464</v>
      </c>
      <c r="S1386" s="6" t="n">
        <v>87.3154</v>
      </c>
      <c r="T1386" s="6" t="n">
        <v>1.5757</v>
      </c>
      <c r="U1386" s="6" t="s">
        <v>152</v>
      </c>
      <c r="V1386" s="6" t="s">
        <v>152</v>
      </c>
      <c r="W1386" s="6" t="n">
        <v>6</v>
      </c>
      <c r="X1386" s="6" t="n">
        <v>7</v>
      </c>
      <c r="Y1386" s="6" t="n">
        <v>6</v>
      </c>
      <c r="Z1386" s="6" t="n">
        <v>43.2872</v>
      </c>
      <c r="AA1386" s="6" t="n">
        <v>49.2752</v>
      </c>
      <c r="AB1386" s="6" t="n">
        <v>2.2727</v>
      </c>
    </row>
    <row r="1387" customFormat="false" ht="15" hidden="false" customHeight="false" outlineLevel="0" collapsed="false">
      <c r="A1387" s="6" t="n">
        <v>13.85022</v>
      </c>
      <c r="B1387" s="6" t="n">
        <v>27.6195</v>
      </c>
      <c r="C1387" s="6" t="n">
        <v>0.1731</v>
      </c>
      <c r="D1387" s="6" t="n">
        <v>0.0415</v>
      </c>
      <c r="E1387" s="6" t="n">
        <v>2.0127</v>
      </c>
      <c r="F1387" s="6" t="n">
        <v>0.6495</v>
      </c>
      <c r="G1387" s="6" t="n">
        <v>0.1385</v>
      </c>
      <c r="H1387" s="6" t="n">
        <v>0.0015</v>
      </c>
      <c r="I1387" s="6" t="n">
        <v>27.6274</v>
      </c>
      <c r="J1387" s="6" t="n">
        <v>-0.097</v>
      </c>
      <c r="K1387" s="6" t="n">
        <v>27.578</v>
      </c>
      <c r="L1387" s="6" t="n">
        <v>285.9</v>
      </c>
      <c r="M1387" s="6" t="n">
        <v>147.3978</v>
      </c>
      <c r="N1387" s="6" t="n">
        <v>27.3415</v>
      </c>
      <c r="O1387" s="6" t="n">
        <v>-0.0035</v>
      </c>
      <c r="P1387" s="6" t="n">
        <v>185.4945</v>
      </c>
      <c r="Q1387" s="6" t="n">
        <v>0.6333</v>
      </c>
      <c r="R1387" s="6" t="n">
        <v>100.5729</v>
      </c>
      <c r="S1387" s="6" t="n">
        <v>87.4159</v>
      </c>
      <c r="T1387" s="6" t="n">
        <v>1.5772</v>
      </c>
      <c r="U1387" s="6" t="s">
        <v>152</v>
      </c>
      <c r="V1387" s="6" t="s">
        <v>152</v>
      </c>
      <c r="W1387" s="6" t="n">
        <v>6</v>
      </c>
      <c r="X1387" s="6" t="n">
        <v>7</v>
      </c>
      <c r="Y1387" s="6" t="n">
        <v>6</v>
      </c>
      <c r="Z1387" s="6" t="n">
        <v>43.2985</v>
      </c>
      <c r="AA1387" s="6" t="n">
        <v>49.4481</v>
      </c>
      <c r="AB1387" s="6" t="n">
        <v>2.3256</v>
      </c>
    </row>
    <row r="1388" customFormat="false" ht="15" hidden="false" customHeight="false" outlineLevel="0" collapsed="false">
      <c r="A1388" s="6" t="n">
        <v>13.86022</v>
      </c>
      <c r="B1388" s="6" t="n">
        <v>27.5014</v>
      </c>
      <c r="C1388" s="6" t="n">
        <v>0.1746</v>
      </c>
      <c r="D1388" s="6" t="n">
        <v>0.0426</v>
      </c>
      <c r="E1388" s="6" t="n">
        <v>1.9574</v>
      </c>
      <c r="F1388" s="6" t="n">
        <v>0.6583</v>
      </c>
      <c r="G1388" s="6" t="n">
        <v>0.1386</v>
      </c>
      <c r="H1388" s="6" t="n">
        <v>0.0016</v>
      </c>
      <c r="I1388" s="6" t="n">
        <v>27.5095</v>
      </c>
      <c r="J1388" s="6" t="n">
        <v>-0.096</v>
      </c>
      <c r="K1388" s="6" t="n">
        <v>27.4587</v>
      </c>
      <c r="L1388" s="6" t="n">
        <v>286.1</v>
      </c>
      <c r="M1388" s="6" t="n">
        <v>147.4978</v>
      </c>
      <c r="N1388" s="6" t="n">
        <v>27.2234</v>
      </c>
      <c r="O1388" s="6" t="n">
        <v>-0.0035</v>
      </c>
      <c r="P1388" s="6" t="n">
        <v>184.5681</v>
      </c>
      <c r="Q1388" s="6" t="n">
        <v>0.6413</v>
      </c>
      <c r="R1388" s="6" t="n">
        <v>100.3796</v>
      </c>
      <c r="S1388" s="6" t="n">
        <v>87.2374</v>
      </c>
      <c r="T1388" s="6" t="n">
        <v>1.5824</v>
      </c>
      <c r="U1388" s="6" t="s">
        <v>152</v>
      </c>
      <c r="V1388" s="6" t="s">
        <v>152</v>
      </c>
      <c r="W1388" s="6" t="n">
        <v>6</v>
      </c>
      <c r="X1388" s="6" t="n">
        <v>7</v>
      </c>
      <c r="Y1388" s="6" t="n">
        <v>6</v>
      </c>
      <c r="Z1388" s="6" t="n">
        <v>43.2744</v>
      </c>
      <c r="AA1388" s="6" t="n">
        <v>49.3214</v>
      </c>
      <c r="AB1388" s="6" t="n">
        <v>2.381</v>
      </c>
    </row>
    <row r="1389" customFormat="false" ht="15" hidden="false" customHeight="false" outlineLevel="0" collapsed="false">
      <c r="A1389" s="6" t="n">
        <v>13.87022</v>
      </c>
      <c r="B1389" s="6" t="n">
        <v>27.1155</v>
      </c>
      <c r="C1389" s="6" t="n">
        <v>0.1779</v>
      </c>
      <c r="D1389" s="6" t="n">
        <v>0.0436</v>
      </c>
      <c r="E1389" s="6" t="n">
        <v>2.0019</v>
      </c>
      <c r="F1389" s="6" t="n">
        <v>0.6755</v>
      </c>
      <c r="G1389" s="6" t="n">
        <v>0.1387</v>
      </c>
      <c r="H1389" s="6" t="n">
        <v>0.0016</v>
      </c>
      <c r="I1389" s="6" t="n">
        <v>27.1238</v>
      </c>
      <c r="J1389" s="6" t="n">
        <v>-0.0951</v>
      </c>
      <c r="K1389" s="6" t="n">
        <v>27.0719</v>
      </c>
      <c r="L1389" s="6" t="n">
        <v>286.3</v>
      </c>
      <c r="M1389" s="6" t="n">
        <v>147.5978</v>
      </c>
      <c r="N1389" s="6" t="n">
        <v>26.8375</v>
      </c>
      <c r="O1389" s="6" t="n">
        <v>-0.0035</v>
      </c>
      <c r="P1389" s="6" t="n">
        <v>181.8287</v>
      </c>
      <c r="Q1389" s="6" t="n">
        <v>0.6628</v>
      </c>
      <c r="R1389" s="6" t="n">
        <v>99.7778</v>
      </c>
      <c r="S1389" s="6" t="n">
        <v>86.6818</v>
      </c>
      <c r="T1389" s="6" t="n">
        <v>1.5967</v>
      </c>
      <c r="U1389" s="6" t="s">
        <v>152</v>
      </c>
      <c r="V1389" s="6" t="s">
        <v>152</v>
      </c>
      <c r="W1389" s="6" t="n">
        <v>6</v>
      </c>
      <c r="X1389" s="6" t="n">
        <v>7</v>
      </c>
      <c r="Y1389" s="6" t="n">
        <v>6</v>
      </c>
      <c r="Z1389" s="6" t="n">
        <v>43.2023</v>
      </c>
      <c r="AA1389" s="6" t="n">
        <v>48.8603</v>
      </c>
      <c r="AB1389" s="6" t="n">
        <v>2.439</v>
      </c>
    </row>
    <row r="1390" customFormat="false" ht="15" hidden="false" customHeight="false" outlineLevel="0" collapsed="false">
      <c r="A1390" s="6" t="n">
        <v>13.88022</v>
      </c>
      <c r="B1390" s="6" t="n">
        <v>26.6273</v>
      </c>
      <c r="C1390" s="6" t="n">
        <v>0.1793</v>
      </c>
      <c r="D1390" s="6" t="n">
        <v>0.045</v>
      </c>
      <c r="E1390" s="6" t="n">
        <v>2.0353</v>
      </c>
      <c r="F1390" s="6" t="n">
        <v>0.6868</v>
      </c>
      <c r="G1390" s="6" t="n">
        <v>0.1388</v>
      </c>
      <c r="H1390" s="6" t="n">
        <v>0.0017</v>
      </c>
      <c r="I1390" s="6" t="n">
        <v>26.6358</v>
      </c>
      <c r="J1390" s="6" t="n">
        <v>-0.0938</v>
      </c>
      <c r="K1390" s="6" t="n">
        <v>26.5823</v>
      </c>
      <c r="L1390" s="6" t="n">
        <v>286.5</v>
      </c>
      <c r="M1390" s="6" t="n">
        <v>147.6978</v>
      </c>
      <c r="N1390" s="6" t="n">
        <v>26.3493</v>
      </c>
      <c r="O1390" s="6" t="n">
        <v>-0.0036</v>
      </c>
      <c r="P1390" s="6" t="n">
        <v>178.4004</v>
      </c>
      <c r="Q1390" s="6" t="n">
        <v>0.6804</v>
      </c>
      <c r="R1390" s="6" t="n">
        <v>99.0084</v>
      </c>
      <c r="S1390" s="6" t="n">
        <v>85.9714</v>
      </c>
      <c r="T1390" s="6" t="n">
        <v>1.6104</v>
      </c>
      <c r="U1390" s="6" t="s">
        <v>152</v>
      </c>
      <c r="V1390" s="6" t="s">
        <v>152</v>
      </c>
      <c r="W1390" s="6" t="n">
        <v>6</v>
      </c>
      <c r="X1390" s="6" t="n">
        <v>7</v>
      </c>
      <c r="Y1390" s="6" t="n">
        <v>6</v>
      </c>
      <c r="Z1390" s="6" t="n">
        <v>43.1104</v>
      </c>
      <c r="AA1390" s="6" t="n">
        <v>48.2005</v>
      </c>
      <c r="AB1390" s="6" t="n">
        <v>2.2727</v>
      </c>
    </row>
    <row r="1391" customFormat="false" ht="15" hidden="false" customHeight="false" outlineLevel="0" collapsed="false">
      <c r="A1391" s="6" t="n">
        <v>13.89022</v>
      </c>
      <c r="B1391" s="6" t="n">
        <v>26.1706</v>
      </c>
      <c r="C1391" s="6" t="n">
        <v>0.18</v>
      </c>
      <c r="D1391" s="6" t="n">
        <v>0.046</v>
      </c>
      <c r="E1391" s="6" t="n">
        <v>2.0239</v>
      </c>
      <c r="F1391" s="6" t="n">
        <v>0.6962</v>
      </c>
      <c r="G1391" s="6" t="n">
        <v>0.1389</v>
      </c>
      <c r="H1391" s="6" t="n">
        <v>0.0018</v>
      </c>
      <c r="I1391" s="6" t="n">
        <v>26.1793</v>
      </c>
      <c r="J1391" s="6" t="n">
        <v>-0.0929</v>
      </c>
      <c r="K1391" s="6" t="n">
        <v>26.1246</v>
      </c>
      <c r="L1391" s="6" t="n">
        <v>286.7</v>
      </c>
      <c r="M1391" s="6" t="n">
        <v>147.7978</v>
      </c>
      <c r="N1391" s="6" t="n">
        <v>25.8926</v>
      </c>
      <c r="O1391" s="6" t="n">
        <v>-0.0036</v>
      </c>
      <c r="P1391" s="6" t="n">
        <v>175.1893</v>
      </c>
      <c r="Q1391" s="6" t="n">
        <v>0.6951</v>
      </c>
      <c r="R1391" s="6" t="n">
        <v>98.2751</v>
      </c>
      <c r="S1391" s="6" t="n">
        <v>85.2942</v>
      </c>
      <c r="T1391" s="6" t="n">
        <v>1.6224</v>
      </c>
      <c r="U1391" s="6" t="s">
        <v>152</v>
      </c>
      <c r="V1391" s="6" t="s">
        <v>152</v>
      </c>
      <c r="W1391" s="6" t="n">
        <v>6</v>
      </c>
      <c r="X1391" s="6" t="n">
        <v>7</v>
      </c>
      <c r="Y1391" s="6" t="n">
        <v>6</v>
      </c>
      <c r="Z1391" s="6" t="n">
        <v>43.0224</v>
      </c>
      <c r="AA1391" s="6" t="n">
        <v>47.5649</v>
      </c>
      <c r="AB1391" s="6" t="n">
        <v>2.439</v>
      </c>
    </row>
    <row r="1392" customFormat="false" ht="15" hidden="false" customHeight="false" outlineLevel="0" collapsed="false">
      <c r="A1392" s="6" t="n">
        <v>13.90022</v>
      </c>
      <c r="B1392" s="6" t="n">
        <v>25.7768</v>
      </c>
      <c r="C1392" s="6" t="n">
        <v>0.1796</v>
      </c>
      <c r="D1392" s="6" t="n">
        <v>0.0462</v>
      </c>
      <c r="E1392" s="6" t="n">
        <v>2.0127</v>
      </c>
      <c r="F1392" s="6" t="n">
        <v>0.7033</v>
      </c>
      <c r="G1392" s="6" t="n">
        <v>0.139</v>
      </c>
      <c r="H1392" s="6" t="n">
        <v>0.0018</v>
      </c>
      <c r="I1392" s="6" t="n">
        <v>25.7856</v>
      </c>
      <c r="J1392" s="6" t="n">
        <v>-0.0928</v>
      </c>
      <c r="K1392" s="6" t="n">
        <v>25.7306</v>
      </c>
      <c r="L1392" s="6" t="n">
        <v>286.9</v>
      </c>
      <c r="M1392" s="6" t="n">
        <v>147.8978</v>
      </c>
      <c r="N1392" s="6" t="n">
        <v>25.4987</v>
      </c>
      <c r="O1392" s="6" t="n">
        <v>-0.0036</v>
      </c>
      <c r="P1392" s="6" t="n">
        <v>172.4076</v>
      </c>
      <c r="Q1392" s="6" t="n">
        <v>0.7045</v>
      </c>
      <c r="R1392" s="6" t="n">
        <v>97.6307</v>
      </c>
      <c r="S1392" s="6" t="n">
        <v>84.6991</v>
      </c>
      <c r="T1392" s="6" t="n">
        <v>1.6315</v>
      </c>
      <c r="U1392" s="6" t="s">
        <v>152</v>
      </c>
      <c r="V1392" s="6" t="s">
        <v>152</v>
      </c>
      <c r="W1392" s="6" t="n">
        <v>6</v>
      </c>
      <c r="X1392" s="6" t="n">
        <v>7</v>
      </c>
      <c r="Y1392" s="6" t="n">
        <v>6</v>
      </c>
      <c r="Z1392" s="6" t="n">
        <v>42.9447</v>
      </c>
      <c r="AA1392" s="6" t="n">
        <v>46.9923</v>
      </c>
      <c r="AB1392" s="6" t="n">
        <v>2.381</v>
      </c>
    </row>
    <row r="1393" customFormat="false" ht="15" hidden="false" customHeight="false" outlineLevel="0" collapsed="false">
      <c r="A1393" s="6" t="n">
        <v>13.91022</v>
      </c>
      <c r="B1393" s="6" t="n">
        <v>24.9224</v>
      </c>
      <c r="C1393" s="6" t="n">
        <v>0.1793</v>
      </c>
      <c r="D1393" s="6" t="n">
        <v>0.0474</v>
      </c>
      <c r="E1393" s="6" t="n">
        <v>2.0019</v>
      </c>
      <c r="F1393" s="6" t="n">
        <v>0.7117</v>
      </c>
      <c r="G1393" s="6" t="n">
        <v>0.1391</v>
      </c>
      <c r="H1393" s="6" t="n">
        <v>0.0019</v>
      </c>
      <c r="I1393" s="6" t="n">
        <v>24.9314</v>
      </c>
      <c r="J1393" s="6" t="n">
        <v>-0.0917</v>
      </c>
      <c r="K1393" s="6" t="n">
        <v>24.8751</v>
      </c>
      <c r="L1393" s="6" t="n">
        <v>287.1</v>
      </c>
      <c r="M1393" s="6" t="n">
        <v>147.9978</v>
      </c>
      <c r="N1393" s="6" t="n">
        <v>24.6443</v>
      </c>
      <c r="O1393" s="6" t="n">
        <v>-0.0037</v>
      </c>
      <c r="P1393" s="6" t="n">
        <v>166.5182</v>
      </c>
      <c r="Q1393" s="6" t="n">
        <v>0.7275</v>
      </c>
      <c r="R1393" s="6" t="n">
        <v>96.2166</v>
      </c>
      <c r="S1393" s="6" t="n">
        <v>83.3934</v>
      </c>
      <c r="T1393" s="6" t="n">
        <v>1.652</v>
      </c>
      <c r="U1393" s="6" t="s">
        <v>152</v>
      </c>
      <c r="V1393" s="6" t="s">
        <v>152</v>
      </c>
      <c r="W1393" s="6" t="n">
        <v>6</v>
      </c>
      <c r="X1393" s="6" t="n">
        <v>6</v>
      </c>
      <c r="Y1393" s="6" t="n">
        <v>6</v>
      </c>
      <c r="Z1393" s="6" t="n">
        <v>42.7754</v>
      </c>
      <c r="AA1393" s="6" t="n">
        <v>45.7514</v>
      </c>
      <c r="AB1393" s="6" t="n">
        <v>2.381</v>
      </c>
    </row>
    <row r="1394" customFormat="false" ht="15" hidden="false" customHeight="false" outlineLevel="0" collapsed="false">
      <c r="A1394" s="6" t="n">
        <v>13.92022</v>
      </c>
      <c r="B1394" s="6" t="n">
        <v>24.45</v>
      </c>
      <c r="C1394" s="6" t="n">
        <v>0.1783</v>
      </c>
      <c r="D1394" s="6" t="n">
        <v>0.0486</v>
      </c>
      <c r="E1394" s="6" t="n">
        <v>2.0348</v>
      </c>
      <c r="F1394" s="6" t="n">
        <v>0.7186</v>
      </c>
      <c r="G1394" s="6" t="n">
        <v>0.1392</v>
      </c>
      <c r="H1394" s="6" t="n">
        <v>0.002</v>
      </c>
      <c r="I1394" s="6" t="n">
        <v>24.4592</v>
      </c>
      <c r="J1394" s="6" t="n">
        <v>-0.0906</v>
      </c>
      <c r="K1394" s="6" t="n">
        <v>24.4014</v>
      </c>
      <c r="L1394" s="6" t="n">
        <v>287.3</v>
      </c>
      <c r="M1394" s="6" t="n">
        <v>148.0978</v>
      </c>
      <c r="N1394" s="6" t="n">
        <v>24.1719</v>
      </c>
      <c r="O1394" s="6" t="n">
        <v>-0.0037</v>
      </c>
      <c r="P1394" s="6" t="n">
        <v>163.2157</v>
      </c>
      <c r="Q1394" s="6" t="n">
        <v>0.7377</v>
      </c>
      <c r="R1394" s="6" t="n">
        <v>95.407</v>
      </c>
      <c r="S1394" s="6" t="n">
        <v>82.6459</v>
      </c>
      <c r="T1394" s="6" t="n">
        <v>1.6626</v>
      </c>
      <c r="U1394" s="6" t="s">
        <v>152</v>
      </c>
      <c r="V1394" s="6" t="s">
        <v>152</v>
      </c>
      <c r="W1394" s="6" t="n">
        <v>6</v>
      </c>
      <c r="X1394" s="6" t="n">
        <v>6</v>
      </c>
      <c r="Y1394" s="6" t="n">
        <v>6</v>
      </c>
      <c r="Z1394" s="6" t="n">
        <v>42.6773</v>
      </c>
      <c r="AA1394" s="6" t="n">
        <v>45.0453</v>
      </c>
      <c r="AB1394" s="6" t="n">
        <v>2.3256</v>
      </c>
    </row>
    <row r="1395" customFormat="false" ht="15" hidden="false" customHeight="false" outlineLevel="0" collapsed="false">
      <c r="A1395" s="6" t="n">
        <v>13.93022</v>
      </c>
      <c r="B1395" s="6" t="n">
        <v>24.068</v>
      </c>
      <c r="C1395" s="6" t="n">
        <v>0.1755</v>
      </c>
      <c r="D1395" s="6" t="n">
        <v>0.0497</v>
      </c>
      <c r="E1395" s="6" t="n">
        <v>2.0017</v>
      </c>
      <c r="F1395" s="6" t="n">
        <v>0.718</v>
      </c>
      <c r="G1395" s="6" t="n">
        <v>0.1393</v>
      </c>
      <c r="H1395" s="6" t="n">
        <v>0.0021</v>
      </c>
      <c r="I1395" s="6" t="n">
        <v>24.0775</v>
      </c>
      <c r="J1395" s="6" t="n">
        <v>-0.0896</v>
      </c>
      <c r="K1395" s="6" t="n">
        <v>24.0183</v>
      </c>
      <c r="L1395" s="6" t="n">
        <v>287.5</v>
      </c>
      <c r="M1395" s="6" t="n">
        <v>148.1978</v>
      </c>
      <c r="N1395" s="6" t="n">
        <v>23.79</v>
      </c>
      <c r="O1395" s="6" t="n">
        <v>-0.0038</v>
      </c>
      <c r="P1395" s="6" t="n">
        <v>160.5286</v>
      </c>
      <c r="Q1395" s="6" t="n">
        <v>0.7375</v>
      </c>
      <c r="R1395" s="6" t="n">
        <v>94.7383</v>
      </c>
      <c r="S1395" s="6" t="n">
        <v>82.0284</v>
      </c>
      <c r="T1395" s="6" t="n">
        <v>1.6679</v>
      </c>
      <c r="U1395" s="6" t="s">
        <v>152</v>
      </c>
      <c r="V1395" s="6" t="s">
        <v>152</v>
      </c>
      <c r="W1395" s="6" t="n">
        <v>6</v>
      </c>
      <c r="X1395" s="6" t="n">
        <v>6</v>
      </c>
      <c r="Y1395" s="6" t="n">
        <v>6</v>
      </c>
      <c r="Z1395" s="6" t="n">
        <v>42.5959</v>
      </c>
      <c r="AA1395" s="6" t="n">
        <v>44.423</v>
      </c>
      <c r="AB1395" s="6" t="n">
        <v>2.381</v>
      </c>
    </row>
    <row r="1396" customFormat="false" ht="15" hidden="false" customHeight="false" outlineLevel="0" collapsed="false">
      <c r="A1396" s="6" t="n">
        <v>13.94022</v>
      </c>
      <c r="B1396" s="6" t="n">
        <v>23.6822</v>
      </c>
      <c r="C1396" s="6" t="n">
        <v>0.1727</v>
      </c>
      <c r="D1396" s="6" t="n">
        <v>0.0503</v>
      </c>
      <c r="E1396" s="6" t="n">
        <v>2.0239</v>
      </c>
      <c r="F1396" s="6" t="n">
        <v>0.7173</v>
      </c>
      <c r="G1396" s="6" t="n">
        <v>0.1394</v>
      </c>
      <c r="H1396" s="6" t="n">
        <v>0.0021</v>
      </c>
      <c r="I1396" s="6" t="n">
        <v>23.6917</v>
      </c>
      <c r="J1396" s="6" t="n">
        <v>-0.0891</v>
      </c>
      <c r="K1396" s="6" t="n">
        <v>23.6318</v>
      </c>
      <c r="L1396" s="6" t="n">
        <v>287.7</v>
      </c>
      <c r="M1396" s="6" t="n">
        <v>148.2978</v>
      </c>
      <c r="N1396" s="6" t="n">
        <v>23.404</v>
      </c>
      <c r="O1396" s="6" t="n">
        <v>-0.0038</v>
      </c>
      <c r="P1396" s="6" t="n">
        <v>157.8179</v>
      </c>
      <c r="Q1396" s="6" t="n">
        <v>0.738</v>
      </c>
      <c r="R1396" s="6" t="n">
        <v>94.0523</v>
      </c>
      <c r="S1396" s="6" t="n">
        <v>81.395</v>
      </c>
      <c r="T1396" s="6" t="n">
        <v>1.6737</v>
      </c>
      <c r="U1396" s="6" t="s">
        <v>152</v>
      </c>
      <c r="V1396" s="6" t="s">
        <v>152</v>
      </c>
      <c r="W1396" s="6" t="n">
        <v>6</v>
      </c>
      <c r="X1396" s="6" t="n">
        <v>6</v>
      </c>
      <c r="Y1396" s="6" t="n">
        <v>6</v>
      </c>
      <c r="Z1396" s="6" t="n">
        <v>42.5121</v>
      </c>
      <c r="AA1396" s="6" t="n">
        <v>43.7973</v>
      </c>
      <c r="AB1396" s="6" t="n">
        <v>2.3256</v>
      </c>
    </row>
    <row r="1397" customFormat="false" ht="15" hidden="false" customHeight="false" outlineLevel="0" collapsed="false">
      <c r="A1397" s="6" t="n">
        <v>13.95022</v>
      </c>
      <c r="B1397" s="6" t="n">
        <v>23.4577</v>
      </c>
      <c r="C1397" s="6" t="n">
        <v>0.169</v>
      </c>
      <c r="D1397" s="6" t="n">
        <v>0.0523</v>
      </c>
      <c r="E1397" s="6" t="n">
        <v>1.9906</v>
      </c>
      <c r="F1397" s="6" t="n">
        <v>0.7116</v>
      </c>
      <c r="G1397" s="6" t="n">
        <v>0.1395</v>
      </c>
      <c r="H1397" s="6" t="n">
        <v>0.0022</v>
      </c>
      <c r="I1397" s="6" t="n">
        <v>23.4677</v>
      </c>
      <c r="J1397" s="6" t="n">
        <v>-0.0872</v>
      </c>
      <c r="K1397" s="6" t="n">
        <v>23.4054</v>
      </c>
      <c r="L1397" s="6" t="n">
        <v>287.9</v>
      </c>
      <c r="M1397" s="6" t="n">
        <v>148.3978</v>
      </c>
      <c r="N1397" s="6" t="n">
        <v>23.1798</v>
      </c>
      <c r="O1397" s="6" t="n">
        <v>-0.0038</v>
      </c>
      <c r="P1397" s="6" t="n">
        <v>156.2004</v>
      </c>
      <c r="Q1397" s="6" t="n">
        <v>0.729</v>
      </c>
      <c r="R1397" s="6" t="n">
        <v>93.6418</v>
      </c>
      <c r="S1397" s="6" t="n">
        <v>81.0159</v>
      </c>
      <c r="T1397" s="6" t="n">
        <v>1.6737</v>
      </c>
      <c r="U1397" s="6" t="s">
        <v>152</v>
      </c>
      <c r="V1397" s="6" t="s">
        <v>152</v>
      </c>
      <c r="W1397" s="6" t="n">
        <v>6</v>
      </c>
      <c r="X1397" s="6" t="n">
        <v>6</v>
      </c>
      <c r="Y1397" s="6" t="n">
        <v>6</v>
      </c>
      <c r="Z1397" s="6" t="n">
        <v>42.4613</v>
      </c>
      <c r="AA1397" s="6" t="n">
        <v>43.3815</v>
      </c>
      <c r="AB1397" s="6" t="n">
        <v>2.2727</v>
      </c>
    </row>
    <row r="1398" customFormat="false" ht="15" hidden="false" customHeight="false" outlineLevel="0" collapsed="false">
      <c r="A1398" s="6" t="n">
        <v>13.96022</v>
      </c>
      <c r="B1398" s="6" t="n">
        <v>23.0995</v>
      </c>
      <c r="C1398" s="6" t="n">
        <v>0.1652</v>
      </c>
      <c r="D1398" s="6" t="n">
        <v>0.0531</v>
      </c>
      <c r="E1398" s="6" t="n">
        <v>2.0135</v>
      </c>
      <c r="F1398" s="6" t="n">
        <v>0.7046</v>
      </c>
      <c r="G1398" s="6" t="n">
        <v>0.1396</v>
      </c>
      <c r="H1398" s="6" t="n">
        <v>0.0023</v>
      </c>
      <c r="I1398" s="6" t="n">
        <v>23.1095</v>
      </c>
      <c r="J1398" s="6" t="n">
        <v>-0.0865</v>
      </c>
      <c r="K1398" s="6" t="n">
        <v>23.0464</v>
      </c>
      <c r="L1398" s="6" t="n">
        <v>288.1</v>
      </c>
      <c r="M1398" s="6" t="n">
        <v>148.4978</v>
      </c>
      <c r="N1398" s="6" t="n">
        <v>22.8214</v>
      </c>
      <c r="O1398" s="6" t="n">
        <v>-0.0038</v>
      </c>
      <c r="P1398" s="6" t="n">
        <v>153.6821</v>
      </c>
      <c r="Q1398" s="6" t="n">
        <v>0.724</v>
      </c>
      <c r="R1398" s="6" t="n">
        <v>92.9878</v>
      </c>
      <c r="S1398" s="6" t="n">
        <v>80.412</v>
      </c>
      <c r="T1398" s="6" t="n">
        <v>1.6772</v>
      </c>
      <c r="U1398" s="6" t="s">
        <v>152</v>
      </c>
      <c r="V1398" s="6" t="s">
        <v>152</v>
      </c>
      <c r="W1398" s="6" t="n">
        <v>6</v>
      </c>
      <c r="X1398" s="6" t="n">
        <v>6</v>
      </c>
      <c r="Y1398" s="6" t="n">
        <v>6</v>
      </c>
      <c r="Z1398" s="6" t="n">
        <v>42.381</v>
      </c>
      <c r="AA1398" s="6" t="n">
        <v>42.7699</v>
      </c>
      <c r="AB1398" s="6" t="n">
        <v>2.381</v>
      </c>
    </row>
    <row r="1399" customFormat="false" ht="15" hidden="false" customHeight="false" outlineLevel="0" collapsed="false">
      <c r="A1399" s="6" t="n">
        <v>13.97022</v>
      </c>
      <c r="B1399" s="6" t="n">
        <v>22.9853</v>
      </c>
      <c r="C1399" s="6" t="n">
        <v>0.1626</v>
      </c>
      <c r="D1399" s="6" t="n">
        <v>0.0541</v>
      </c>
      <c r="E1399" s="6" t="n">
        <v>2.0353</v>
      </c>
      <c r="F1399" s="6" t="n">
        <v>0.7012</v>
      </c>
      <c r="G1399" s="6" t="n">
        <v>0.1397</v>
      </c>
      <c r="H1399" s="6" t="n">
        <v>0.0024</v>
      </c>
      <c r="I1399" s="6" t="n">
        <v>22.9955</v>
      </c>
      <c r="J1399" s="6" t="n">
        <v>-0.0856</v>
      </c>
      <c r="K1399" s="6" t="n">
        <v>22.9312</v>
      </c>
      <c r="L1399" s="6" t="n">
        <v>288.3</v>
      </c>
      <c r="M1399" s="6" t="n">
        <v>148.5978</v>
      </c>
      <c r="N1399" s="6" t="n">
        <v>22.7072</v>
      </c>
      <c r="O1399" s="6" t="n">
        <v>-0.0038</v>
      </c>
      <c r="P1399" s="6" t="n">
        <v>152.8101</v>
      </c>
      <c r="Q1399" s="6" t="n">
        <v>0.7159</v>
      </c>
      <c r="R1399" s="6" t="n">
        <v>92.7668</v>
      </c>
      <c r="S1399" s="6" t="n">
        <v>80.208</v>
      </c>
      <c r="T1399" s="6" t="n">
        <v>1.6759</v>
      </c>
      <c r="U1399" s="6" t="s">
        <v>152</v>
      </c>
      <c r="V1399" s="6" t="s">
        <v>152</v>
      </c>
      <c r="W1399" s="6" t="n">
        <v>6</v>
      </c>
      <c r="X1399" s="6" t="n">
        <v>6</v>
      </c>
      <c r="Y1399" s="6" t="n">
        <v>6</v>
      </c>
      <c r="Z1399" s="6" t="n">
        <v>42.3529</v>
      </c>
      <c r="AA1399" s="6" t="n">
        <v>42.54</v>
      </c>
      <c r="AB1399" s="6" t="n">
        <v>2.3256</v>
      </c>
    </row>
    <row r="1400" customFormat="false" ht="15" hidden="false" customHeight="false" outlineLevel="0" collapsed="false">
      <c r="A1400" s="6" t="n">
        <v>13.98022</v>
      </c>
      <c r="B1400" s="6" t="n">
        <v>22.7136</v>
      </c>
      <c r="C1400" s="6" t="n">
        <v>0.1611</v>
      </c>
      <c r="D1400" s="6" t="n">
        <v>0.0553</v>
      </c>
      <c r="E1400" s="6" t="n">
        <v>2.0036</v>
      </c>
      <c r="F1400" s="6" t="n">
        <v>0.7016</v>
      </c>
      <c r="G1400" s="6" t="n">
        <v>0.1398</v>
      </c>
      <c r="H1400" s="6" t="n">
        <v>0.0024</v>
      </c>
      <c r="I1400" s="6" t="n">
        <v>22.7241</v>
      </c>
      <c r="J1400" s="6" t="n">
        <v>-0.0845</v>
      </c>
      <c r="K1400" s="6" t="n">
        <v>22.6583</v>
      </c>
      <c r="L1400" s="6" t="n">
        <v>288.5</v>
      </c>
      <c r="M1400" s="6" t="n">
        <v>148.6978</v>
      </c>
      <c r="N1400" s="6" t="n">
        <v>22.4356</v>
      </c>
      <c r="O1400" s="6" t="n">
        <v>-0.0038</v>
      </c>
      <c r="P1400" s="6" t="n">
        <v>150.8805</v>
      </c>
      <c r="Q1400" s="6" t="n">
        <v>0.7182</v>
      </c>
      <c r="R1400" s="6" t="n">
        <v>92.2581</v>
      </c>
      <c r="S1400" s="6" t="n">
        <v>79.7382</v>
      </c>
      <c r="T1400" s="6" t="n">
        <v>1.681</v>
      </c>
      <c r="U1400" s="6" t="s">
        <v>152</v>
      </c>
      <c r="V1400" s="6" t="s">
        <v>152</v>
      </c>
      <c r="W1400" s="6" t="n">
        <v>6</v>
      </c>
      <c r="X1400" s="6" t="n">
        <v>6</v>
      </c>
      <c r="Y1400" s="6" t="n">
        <v>6</v>
      </c>
      <c r="Z1400" s="6" t="n">
        <v>42.2899</v>
      </c>
      <c r="AA1400" s="6" t="n">
        <v>42.111</v>
      </c>
      <c r="AB1400" s="6" t="n">
        <v>2.2727</v>
      </c>
    </row>
    <row r="1401" customFormat="false" ht="15" hidden="false" customHeight="false" outlineLevel="0" collapsed="false">
      <c r="A1401" s="6" t="n">
        <v>13.99022</v>
      </c>
      <c r="B1401" s="6" t="n">
        <v>22.5876</v>
      </c>
      <c r="C1401" s="6" t="n">
        <v>0.1562</v>
      </c>
      <c r="D1401" s="6" t="n">
        <v>0.0563</v>
      </c>
      <c r="E1401" s="6" t="n">
        <v>2.0353</v>
      </c>
      <c r="F1401" s="6" t="n">
        <v>0.6858</v>
      </c>
      <c r="G1401" s="6" t="n">
        <v>0.1399</v>
      </c>
      <c r="H1401" s="6" t="n">
        <v>0.0025</v>
      </c>
      <c r="I1401" s="6" t="n">
        <v>22.5983</v>
      </c>
      <c r="J1401" s="6" t="n">
        <v>-0.0836</v>
      </c>
      <c r="K1401" s="6" t="n">
        <v>22.5314</v>
      </c>
      <c r="L1401" s="6" t="n">
        <v>288.7</v>
      </c>
      <c r="M1401" s="6" t="n">
        <v>148.7978</v>
      </c>
      <c r="N1401" s="6" t="n">
        <v>22.3096</v>
      </c>
      <c r="O1401" s="6" t="n">
        <v>-0.0037</v>
      </c>
      <c r="P1401" s="6" t="n">
        <v>149.9323</v>
      </c>
      <c r="Q1401" s="6" t="n">
        <v>0.7001</v>
      </c>
      <c r="R1401" s="6" t="n">
        <v>92.0119</v>
      </c>
      <c r="S1401" s="6" t="n">
        <v>79.511</v>
      </c>
      <c r="T1401" s="6" t="n">
        <v>1.6761</v>
      </c>
      <c r="U1401" s="6" t="s">
        <v>152</v>
      </c>
      <c r="V1401" s="6" t="s">
        <v>152</v>
      </c>
      <c r="W1401" s="6" t="n">
        <v>6</v>
      </c>
      <c r="X1401" s="6" t="n">
        <v>6</v>
      </c>
      <c r="Y1401" s="6" t="n">
        <v>6</v>
      </c>
      <c r="Z1401" s="6" t="n">
        <v>42.2586</v>
      </c>
      <c r="AA1401" s="6" t="n">
        <v>41.8069</v>
      </c>
      <c r="AB1401" s="6" t="n">
        <v>2.3256</v>
      </c>
    </row>
    <row r="1402" customFormat="false" ht="15" hidden="false" customHeight="false" outlineLevel="0" collapsed="false">
      <c r="A1402" s="6" t="n">
        <v>14.00023</v>
      </c>
      <c r="B1402" s="6" t="n">
        <v>22.4498</v>
      </c>
      <c r="C1402" s="6" t="n">
        <v>0.1541</v>
      </c>
      <c r="D1402" s="6" t="n">
        <v>0.0569</v>
      </c>
      <c r="E1402" s="6" t="n">
        <v>2.047</v>
      </c>
      <c r="F1402" s="6" t="n">
        <v>0.6813</v>
      </c>
      <c r="G1402" s="6" t="n">
        <v>0.14</v>
      </c>
      <c r="H1402" s="6" t="n">
        <v>0.0025</v>
      </c>
      <c r="I1402" s="6" t="n">
        <v>22.4606</v>
      </c>
      <c r="J1402" s="6" t="n">
        <v>-0.0832</v>
      </c>
      <c r="K1402" s="6" t="n">
        <v>22.3929</v>
      </c>
      <c r="L1402" s="6" t="n">
        <v>288.9</v>
      </c>
      <c r="M1402" s="6" t="n">
        <v>148.8977</v>
      </c>
      <c r="N1402" s="6" t="n">
        <v>22.1717</v>
      </c>
      <c r="O1402" s="6" t="n">
        <v>-0.0038</v>
      </c>
      <c r="P1402" s="6" t="n">
        <v>148.9056</v>
      </c>
      <c r="Q1402" s="6" t="n">
        <v>0.6949</v>
      </c>
      <c r="R1402" s="6" t="n">
        <v>91.7427</v>
      </c>
      <c r="S1402" s="6" t="n">
        <v>79.2623</v>
      </c>
      <c r="T1402" s="6" t="n">
        <v>1.6764</v>
      </c>
      <c r="U1402" s="6" t="s">
        <v>152</v>
      </c>
      <c r="V1402" s="6" t="s">
        <v>152</v>
      </c>
      <c r="W1402" s="6" t="n">
        <v>6</v>
      </c>
      <c r="X1402" s="6" t="n">
        <v>6</v>
      </c>
      <c r="Y1402" s="6" t="n">
        <v>6</v>
      </c>
      <c r="Z1402" s="6" t="n">
        <v>42.2245</v>
      </c>
      <c r="AA1402" s="6" t="n">
        <v>41.5554</v>
      </c>
      <c r="AB1402" s="6" t="n">
        <v>2.3256</v>
      </c>
    </row>
    <row r="1403" customFormat="false" ht="15" hidden="false" customHeight="false" outlineLevel="0" collapsed="false">
      <c r="A1403" s="6" t="n">
        <v>14.01023</v>
      </c>
      <c r="B1403" s="6" t="n">
        <v>22.3435</v>
      </c>
      <c r="C1403" s="6" t="n">
        <v>0.1518</v>
      </c>
      <c r="D1403" s="6" t="n">
        <v>0.0578</v>
      </c>
      <c r="E1403" s="6" t="n">
        <v>2.0353</v>
      </c>
      <c r="F1403" s="6" t="n">
        <v>0.6756</v>
      </c>
      <c r="G1403" s="6" t="n">
        <v>0.1401</v>
      </c>
      <c r="H1403" s="6" t="n">
        <v>0.0026</v>
      </c>
      <c r="I1403" s="6" t="n">
        <v>22.3545</v>
      </c>
      <c r="J1403" s="6" t="n">
        <v>-0.0823</v>
      </c>
      <c r="K1403" s="6" t="n">
        <v>22.2857</v>
      </c>
      <c r="L1403" s="6" t="n">
        <v>289.1</v>
      </c>
      <c r="M1403" s="6" t="n">
        <v>148.9977</v>
      </c>
      <c r="N1403" s="6" t="n">
        <v>22.0654</v>
      </c>
      <c r="O1403" s="6" t="n">
        <v>-0.0037</v>
      </c>
      <c r="P1403" s="6" t="n">
        <v>148.0921</v>
      </c>
      <c r="Q1403" s="6" t="n">
        <v>0.6881</v>
      </c>
      <c r="R1403" s="6" t="n">
        <v>91.5304</v>
      </c>
      <c r="S1403" s="6" t="n">
        <v>79.0663</v>
      </c>
      <c r="T1403" s="6" t="n">
        <v>1.6755</v>
      </c>
      <c r="U1403" s="6" t="s">
        <v>152</v>
      </c>
      <c r="V1403" s="6" t="s">
        <v>152</v>
      </c>
      <c r="W1403" s="6" t="n">
        <v>6</v>
      </c>
      <c r="X1403" s="6" t="n">
        <v>6</v>
      </c>
      <c r="Y1403" s="6" t="n">
        <v>6</v>
      </c>
      <c r="Z1403" s="6" t="n">
        <v>42.1973</v>
      </c>
      <c r="AA1403" s="6" t="n">
        <v>41.3464</v>
      </c>
      <c r="AB1403" s="6" t="n">
        <v>2.2727</v>
      </c>
    </row>
    <row r="1404" customFormat="false" ht="15" hidden="false" customHeight="false" outlineLevel="0" collapsed="false">
      <c r="A1404" s="6" t="n">
        <v>14.02023</v>
      </c>
      <c r="B1404" s="6" t="n">
        <v>22.3317</v>
      </c>
      <c r="C1404" s="6" t="n">
        <v>0.149</v>
      </c>
      <c r="D1404" s="6" t="n">
        <v>0.0586</v>
      </c>
      <c r="E1404" s="6" t="n">
        <v>2.0572</v>
      </c>
      <c r="F1404" s="6" t="n">
        <v>0.6667</v>
      </c>
      <c r="G1404" s="6" t="n">
        <v>0.1402</v>
      </c>
      <c r="H1404" s="6" t="n">
        <v>0.0026</v>
      </c>
      <c r="I1404" s="6" t="n">
        <v>22.3428</v>
      </c>
      <c r="J1404" s="6" t="n">
        <v>-0.0816</v>
      </c>
      <c r="K1404" s="6" t="n">
        <v>22.2731</v>
      </c>
      <c r="L1404" s="6" t="n">
        <v>289.3</v>
      </c>
      <c r="M1404" s="6" t="n">
        <v>149.0977</v>
      </c>
      <c r="N1404" s="6" t="n">
        <v>22.0535</v>
      </c>
      <c r="O1404" s="6" t="n">
        <v>-0.0037</v>
      </c>
      <c r="P1404" s="6" t="n">
        <v>147.9132</v>
      </c>
      <c r="Q1404" s="6" t="n">
        <v>0.6755</v>
      </c>
      <c r="R1404" s="6" t="n">
        <v>91.4931</v>
      </c>
      <c r="S1404" s="6" t="n">
        <v>79.0319</v>
      </c>
      <c r="T1404" s="6" t="n">
        <v>1.6708</v>
      </c>
      <c r="U1404" s="6" t="s">
        <v>152</v>
      </c>
      <c r="V1404" s="6" t="s">
        <v>152</v>
      </c>
      <c r="W1404" s="6" t="n">
        <v>6</v>
      </c>
      <c r="X1404" s="6" t="n">
        <v>6</v>
      </c>
      <c r="Y1404" s="6" t="n">
        <v>6</v>
      </c>
      <c r="Z1404" s="6" t="n">
        <v>42.1912</v>
      </c>
      <c r="AA1404" s="6" t="n">
        <v>41.2588</v>
      </c>
      <c r="AB1404" s="6" t="n">
        <v>2.3256</v>
      </c>
    </row>
    <row r="1405" customFormat="false" ht="15" hidden="false" customHeight="false" outlineLevel="0" collapsed="false">
      <c r="A1405" s="6" t="n">
        <v>14.03023</v>
      </c>
      <c r="B1405" s="6" t="n">
        <v>22.2647</v>
      </c>
      <c r="C1405" s="6" t="n">
        <v>0.1484</v>
      </c>
      <c r="D1405" s="6" t="n">
        <v>0.0596</v>
      </c>
      <c r="E1405" s="6" t="n">
        <v>2.0353</v>
      </c>
      <c r="F1405" s="6" t="n">
        <v>0.6677</v>
      </c>
      <c r="G1405" s="6" t="n">
        <v>0.1403</v>
      </c>
      <c r="H1405" s="6" t="n">
        <v>0.0027</v>
      </c>
      <c r="I1405" s="6" t="n">
        <v>22.2761</v>
      </c>
      <c r="J1405" s="6" t="n">
        <v>-0.0807</v>
      </c>
      <c r="K1405" s="6" t="n">
        <v>22.2051</v>
      </c>
      <c r="L1405" s="6" t="n">
        <v>289.5</v>
      </c>
      <c r="M1405" s="6" t="n">
        <v>149.1977</v>
      </c>
      <c r="N1405" s="6" t="n">
        <v>21.9866</v>
      </c>
      <c r="O1405" s="6" t="n">
        <v>-0.0037</v>
      </c>
      <c r="P1405" s="6" t="n">
        <v>147.3654</v>
      </c>
      <c r="Q1405" s="6" t="n">
        <v>0.675</v>
      </c>
      <c r="R1405" s="6" t="n">
        <v>91.3533</v>
      </c>
      <c r="S1405" s="6" t="n">
        <v>78.9028</v>
      </c>
      <c r="T1405" s="6" t="n">
        <v>1.6719</v>
      </c>
      <c r="U1405" s="6" t="s">
        <v>152</v>
      </c>
      <c r="V1405" s="6" t="s">
        <v>152</v>
      </c>
      <c r="W1405" s="6" t="n">
        <v>6</v>
      </c>
      <c r="X1405" s="6" t="n">
        <v>6</v>
      </c>
      <c r="Y1405" s="6" t="n">
        <v>6</v>
      </c>
      <c r="Z1405" s="6" t="n">
        <v>42.1727</v>
      </c>
      <c r="AA1405" s="6" t="n">
        <v>41.15</v>
      </c>
      <c r="AB1405" s="6" t="n">
        <v>2.2727</v>
      </c>
    </row>
    <row r="1406" customFormat="false" ht="15" hidden="false" customHeight="false" outlineLevel="0" collapsed="false">
      <c r="A1406" s="6" t="n">
        <v>14.04023</v>
      </c>
      <c r="B1406" s="6" t="n">
        <v>22.0954</v>
      </c>
      <c r="C1406" s="6" t="n">
        <v>0.1481</v>
      </c>
      <c r="D1406" s="6" t="n">
        <v>0.0606</v>
      </c>
      <c r="E1406" s="6" t="n">
        <v>2.0239</v>
      </c>
      <c r="F1406" s="6" t="n">
        <v>0.6699</v>
      </c>
      <c r="G1406" s="6" t="n">
        <v>0.1404</v>
      </c>
      <c r="H1406" s="6" t="n">
        <v>0.0027</v>
      </c>
      <c r="I1406" s="6" t="n">
        <v>22.107</v>
      </c>
      <c r="J1406" s="6" t="n">
        <v>-0.0798</v>
      </c>
      <c r="K1406" s="6" t="n">
        <v>22.0348</v>
      </c>
      <c r="L1406" s="6" t="n">
        <v>289.7</v>
      </c>
      <c r="M1406" s="6" t="n">
        <v>149.2977</v>
      </c>
      <c r="N1406" s="6" t="n">
        <v>21.8173</v>
      </c>
      <c r="O1406" s="6" t="n">
        <v>-0.0037</v>
      </c>
      <c r="P1406" s="6" t="n">
        <v>146.1326</v>
      </c>
      <c r="Q1406" s="6" t="n">
        <v>0.6787</v>
      </c>
      <c r="R1406" s="6" t="n">
        <v>91.0213</v>
      </c>
      <c r="S1406" s="6" t="n">
        <v>78.5962</v>
      </c>
      <c r="T1406" s="6" t="n">
        <v>1.6762</v>
      </c>
      <c r="U1406" s="6" t="s">
        <v>152</v>
      </c>
      <c r="V1406" s="6" t="s">
        <v>152</v>
      </c>
      <c r="W1406" s="6" t="n">
        <v>6</v>
      </c>
      <c r="X1406" s="6" t="n">
        <v>6</v>
      </c>
      <c r="Y1406" s="6" t="n">
        <v>6</v>
      </c>
      <c r="Z1406" s="6" t="n">
        <v>42.1309</v>
      </c>
      <c r="AA1406" s="6" t="n">
        <v>40.8974</v>
      </c>
      <c r="AB1406" s="6" t="n">
        <v>2.3256</v>
      </c>
    </row>
    <row r="1407" customFormat="false" ht="15" hidden="false" customHeight="false" outlineLevel="0" collapsed="false">
      <c r="A1407" s="6" t="n">
        <v>14.05023</v>
      </c>
      <c r="B1407" s="6" t="n">
        <v>22.0088</v>
      </c>
      <c r="C1407" s="6" t="n">
        <v>0.1477</v>
      </c>
      <c r="D1407" s="6" t="n">
        <v>0.0614</v>
      </c>
      <c r="E1407" s="6" t="n">
        <v>2.0572</v>
      </c>
      <c r="F1407" s="6" t="n">
        <v>0.6715</v>
      </c>
      <c r="G1407" s="6" t="n">
        <v>0.1405</v>
      </c>
      <c r="H1407" s="6" t="n">
        <v>0.0028</v>
      </c>
      <c r="I1407" s="6" t="n">
        <v>22.0205</v>
      </c>
      <c r="J1407" s="6" t="n">
        <v>-0.0791</v>
      </c>
      <c r="K1407" s="6" t="n">
        <v>21.9474</v>
      </c>
      <c r="L1407" s="6" t="n">
        <v>289.9</v>
      </c>
      <c r="M1407" s="6" t="n">
        <v>149.3977</v>
      </c>
      <c r="N1407" s="6" t="n">
        <v>21.7306</v>
      </c>
      <c r="O1407" s="6" t="n">
        <v>-0.0036</v>
      </c>
      <c r="P1407" s="6" t="n">
        <v>145.4546</v>
      </c>
      <c r="Q1407" s="6" t="n">
        <v>0.6798</v>
      </c>
      <c r="R1407" s="6" t="n">
        <v>90.843</v>
      </c>
      <c r="S1407" s="6" t="n">
        <v>78.4316</v>
      </c>
      <c r="T1407" s="6" t="n">
        <v>1.6782</v>
      </c>
      <c r="U1407" s="6" t="s">
        <v>152</v>
      </c>
      <c r="V1407" s="6" t="s">
        <v>152</v>
      </c>
      <c r="W1407" s="6" t="n">
        <v>6</v>
      </c>
      <c r="X1407" s="6" t="n">
        <v>6</v>
      </c>
      <c r="Y1407" s="6" t="n">
        <v>6</v>
      </c>
      <c r="Z1407" s="6" t="n">
        <v>42.1077</v>
      </c>
      <c r="AA1407" s="6" t="n">
        <v>40.7653</v>
      </c>
      <c r="AB1407" s="6" t="n">
        <v>2.2727</v>
      </c>
    </row>
    <row r="1408" customFormat="false" ht="15" hidden="false" customHeight="false" outlineLevel="0" collapsed="false">
      <c r="A1408" s="6" t="n">
        <v>14.06023</v>
      </c>
      <c r="B1408" s="6" t="n">
        <v>21.9773</v>
      </c>
      <c r="C1408" s="6" t="n">
        <v>0.1477</v>
      </c>
      <c r="D1408" s="6" t="n">
        <v>0.0632</v>
      </c>
      <c r="E1408" s="6" t="n">
        <v>2.0036</v>
      </c>
      <c r="F1408" s="6" t="n">
        <v>0.6742</v>
      </c>
      <c r="G1408" s="6" t="n">
        <v>0.1406</v>
      </c>
      <c r="H1408" s="6" t="n">
        <v>0.0029</v>
      </c>
      <c r="I1408" s="6" t="n">
        <v>21.9893</v>
      </c>
      <c r="J1408" s="6" t="n">
        <v>-0.0774</v>
      </c>
      <c r="K1408" s="6" t="n">
        <v>21.9142</v>
      </c>
      <c r="L1408" s="6" t="n">
        <v>290.1</v>
      </c>
      <c r="M1408" s="6" t="n">
        <v>149.4977</v>
      </c>
      <c r="N1408" s="6" t="n">
        <v>21.6992</v>
      </c>
      <c r="O1408" s="6" t="n">
        <v>-0.0036</v>
      </c>
      <c r="P1408" s="6" t="n">
        <v>145.1475</v>
      </c>
      <c r="Q1408" s="6" t="n">
        <v>0.6805</v>
      </c>
      <c r="R1408" s="6" t="n">
        <v>90.7683</v>
      </c>
      <c r="S1408" s="6" t="n">
        <v>78.3626</v>
      </c>
      <c r="T1408" s="6" t="n">
        <v>1.6792</v>
      </c>
      <c r="U1408" s="6" t="s">
        <v>152</v>
      </c>
      <c r="V1408" s="6" t="s">
        <v>152</v>
      </c>
      <c r="W1408" s="6" t="n">
        <v>6</v>
      </c>
      <c r="X1408" s="6" t="n">
        <v>6</v>
      </c>
      <c r="Y1408" s="6" t="n">
        <v>6</v>
      </c>
      <c r="Z1408" s="6" t="n">
        <v>42.0971</v>
      </c>
      <c r="AA1408" s="6" t="n">
        <v>40.7208</v>
      </c>
      <c r="AB1408" s="6" t="n">
        <v>2.2222</v>
      </c>
    </row>
    <row r="1409" customFormat="false" ht="15" hidden="false" customHeight="false" outlineLevel="0" collapsed="false">
      <c r="A1409" s="6" t="n">
        <v>14.07023</v>
      </c>
      <c r="B1409" s="6" t="n">
        <v>21.8671</v>
      </c>
      <c r="C1409" s="6" t="n">
        <v>0.1476</v>
      </c>
      <c r="D1409" s="6" t="n">
        <v>0.0642</v>
      </c>
      <c r="E1409" s="6" t="n">
        <v>2.0282</v>
      </c>
      <c r="F1409" s="6" t="n">
        <v>0.6765</v>
      </c>
      <c r="G1409" s="6" t="n">
        <v>0.1407</v>
      </c>
      <c r="H1409" s="6" t="n">
        <v>0.0029</v>
      </c>
      <c r="I1409" s="6" t="n">
        <v>21.8793</v>
      </c>
      <c r="J1409" s="6" t="n">
        <v>-0.0765</v>
      </c>
      <c r="K1409" s="6" t="n">
        <v>21.8029</v>
      </c>
      <c r="L1409" s="6" t="n">
        <v>290.3</v>
      </c>
      <c r="M1409" s="6" t="n">
        <v>149.5977</v>
      </c>
      <c r="N1409" s="6" t="n">
        <v>21.589</v>
      </c>
      <c r="O1409" s="6" t="n">
        <v>-0.0035</v>
      </c>
      <c r="P1409" s="6" t="n">
        <v>144.3135</v>
      </c>
      <c r="Q1409" s="6" t="n">
        <v>0.6837</v>
      </c>
      <c r="R1409" s="6" t="n">
        <v>90.5444</v>
      </c>
      <c r="S1409" s="6" t="n">
        <v>78.1559</v>
      </c>
      <c r="T1409" s="6" t="n">
        <v>1.6825</v>
      </c>
      <c r="U1409" s="6" t="s">
        <v>152</v>
      </c>
      <c r="V1409" s="6" t="s">
        <v>152</v>
      </c>
      <c r="W1409" s="6" t="n">
        <v>6</v>
      </c>
      <c r="X1409" s="6" t="n">
        <v>6</v>
      </c>
      <c r="Y1409" s="6" t="n">
        <v>6</v>
      </c>
      <c r="Z1409" s="6" t="n">
        <v>42.0683</v>
      </c>
      <c r="AA1409" s="6" t="n">
        <v>40.5613</v>
      </c>
      <c r="AB1409" s="6" t="n">
        <v>2.2727</v>
      </c>
    </row>
    <row r="1410" customFormat="false" ht="15" hidden="false" customHeight="false" outlineLevel="0" collapsed="false">
      <c r="A1410" s="6" t="n">
        <v>14.08023</v>
      </c>
      <c r="B1410" s="6" t="n">
        <v>21.7686</v>
      </c>
      <c r="C1410" s="6" t="n">
        <v>0.1474</v>
      </c>
      <c r="D1410" s="6" t="n">
        <v>0.0649</v>
      </c>
      <c r="E1410" s="6" t="n">
        <v>2.0253</v>
      </c>
      <c r="F1410" s="6" t="n">
        <v>0.6782</v>
      </c>
      <c r="G1410" s="6" t="n">
        <v>0.1408</v>
      </c>
      <c r="H1410" s="6" t="n">
        <v>0.003</v>
      </c>
      <c r="I1410" s="6" t="n">
        <v>21.781</v>
      </c>
      <c r="J1410" s="6" t="n">
        <v>-0.0759</v>
      </c>
      <c r="K1410" s="6" t="n">
        <v>21.7037</v>
      </c>
      <c r="L1410" s="6" t="n">
        <v>290.5</v>
      </c>
      <c r="M1410" s="6" t="n">
        <v>149.6977</v>
      </c>
      <c r="N1410" s="6" t="n">
        <v>21.4905</v>
      </c>
      <c r="O1410" s="6" t="n">
        <v>-0.0035</v>
      </c>
      <c r="P1410" s="6" t="n">
        <v>143.5592</v>
      </c>
      <c r="Q1410" s="6" t="n">
        <v>0.6861</v>
      </c>
      <c r="R1410" s="6" t="n">
        <v>90.3419</v>
      </c>
      <c r="S1410" s="6" t="n">
        <v>77.9689</v>
      </c>
      <c r="T1410" s="6" t="n">
        <v>1.6852</v>
      </c>
      <c r="U1410" s="6" t="s">
        <v>152</v>
      </c>
      <c r="V1410" s="6" t="s">
        <v>152</v>
      </c>
      <c r="W1410" s="6" t="n">
        <v>6</v>
      </c>
      <c r="X1410" s="6" t="n">
        <v>6</v>
      </c>
      <c r="Y1410" s="6" t="n">
        <v>6</v>
      </c>
      <c r="Z1410" s="6" t="n">
        <v>42.0422</v>
      </c>
      <c r="AA1410" s="6" t="n">
        <v>40.4163</v>
      </c>
      <c r="AB1410" s="6" t="n">
        <v>2.3256</v>
      </c>
    </row>
    <row r="1411" customFormat="false" ht="15" hidden="false" customHeight="false" outlineLevel="0" collapsed="false">
      <c r="A1411" s="6" t="n">
        <v>14.09023</v>
      </c>
      <c r="B1411" s="6" t="n">
        <v>21.5481</v>
      </c>
      <c r="C1411" s="6" t="n">
        <v>0.1473</v>
      </c>
      <c r="D1411" s="6" t="n">
        <v>0.0653</v>
      </c>
      <c r="E1411" s="6" t="n">
        <v>2.0282</v>
      </c>
      <c r="F1411" s="6" t="n">
        <v>0.68</v>
      </c>
      <c r="G1411" s="6" t="n">
        <v>0.1409</v>
      </c>
      <c r="H1411" s="6" t="n">
        <v>0.003</v>
      </c>
      <c r="I1411" s="6" t="n">
        <v>21.5606</v>
      </c>
      <c r="J1411" s="6" t="n">
        <v>-0.0756</v>
      </c>
      <c r="K1411" s="6" t="n">
        <v>21.4828</v>
      </c>
      <c r="L1411" s="6" t="n">
        <v>290.7</v>
      </c>
      <c r="M1411" s="6" t="n">
        <v>149.7977</v>
      </c>
      <c r="N1411" s="6" t="n">
        <v>21.2699</v>
      </c>
      <c r="O1411" s="6" t="n">
        <v>-0.0036</v>
      </c>
      <c r="P1411" s="6" t="n">
        <v>141.9906</v>
      </c>
      <c r="Q1411" s="6" t="n">
        <v>0.6924</v>
      </c>
      <c r="R1411" s="6" t="n">
        <v>89.9042</v>
      </c>
      <c r="S1411" s="6" t="n">
        <v>77.5648</v>
      </c>
      <c r="T1411" s="6" t="n">
        <v>1.6914</v>
      </c>
      <c r="U1411" s="6" t="s">
        <v>152</v>
      </c>
      <c r="V1411" s="6" t="s">
        <v>152</v>
      </c>
      <c r="W1411" s="6" t="n">
        <v>6</v>
      </c>
      <c r="X1411" s="6" t="n">
        <v>6</v>
      </c>
      <c r="Y1411" s="6" t="n">
        <v>6</v>
      </c>
      <c r="Z1411" s="6" t="n">
        <v>41.9873</v>
      </c>
      <c r="AA1411" s="6" t="n">
        <v>40.0926</v>
      </c>
      <c r="AB1411" s="6" t="n">
        <v>2.2727</v>
      </c>
    </row>
    <row r="1412" customFormat="false" ht="15" hidden="false" customHeight="false" outlineLevel="0" collapsed="false">
      <c r="A1412" s="6" t="n">
        <v>14.10023</v>
      </c>
      <c r="B1412" s="6" t="n">
        <v>21.4025</v>
      </c>
      <c r="C1412" s="6" t="n">
        <v>0.1468</v>
      </c>
      <c r="D1412" s="6" t="n">
        <v>0.0661</v>
      </c>
      <c r="E1412" s="6" t="n">
        <v>2.071</v>
      </c>
      <c r="F1412" s="6" t="n">
        <v>0.6801</v>
      </c>
      <c r="G1412" s="6" t="n">
        <v>0.141</v>
      </c>
      <c r="H1412" s="6" t="n">
        <v>0.0031</v>
      </c>
      <c r="I1412" s="6" t="n">
        <v>21.415</v>
      </c>
      <c r="J1412" s="6" t="n">
        <v>-0.0749</v>
      </c>
      <c r="K1412" s="6" t="n">
        <v>21.3363</v>
      </c>
      <c r="L1412" s="6" t="n">
        <v>290.9</v>
      </c>
      <c r="M1412" s="6" t="n">
        <v>149.8977</v>
      </c>
      <c r="N1412" s="6" t="n">
        <v>21.1241</v>
      </c>
      <c r="O1412" s="6" t="n">
        <v>-0.0035</v>
      </c>
      <c r="P1412" s="6" t="n">
        <v>140.9237</v>
      </c>
      <c r="Q1412" s="6" t="n">
        <v>0.6949</v>
      </c>
      <c r="R1412" s="6" t="n">
        <v>89.6075</v>
      </c>
      <c r="S1412" s="6" t="n">
        <v>77.2908</v>
      </c>
      <c r="T1412" s="6" t="n">
        <v>1.6949</v>
      </c>
      <c r="U1412" s="6" t="s">
        <v>152</v>
      </c>
      <c r="V1412" s="6" t="s">
        <v>152</v>
      </c>
      <c r="W1412" s="6" t="n">
        <v>6</v>
      </c>
      <c r="X1412" s="6" t="n">
        <v>6</v>
      </c>
      <c r="Y1412" s="6" t="n">
        <v>6</v>
      </c>
      <c r="Z1412" s="6" t="n">
        <v>41.9495</v>
      </c>
      <c r="AA1412" s="6" t="n">
        <v>39.8699</v>
      </c>
      <c r="AB1412" s="6" t="n">
        <v>2.3256</v>
      </c>
    </row>
    <row r="1413" customFormat="false" ht="15" hidden="false" customHeight="false" outlineLevel="0" collapsed="false">
      <c r="A1413" s="6" t="n">
        <v>14.11023</v>
      </c>
      <c r="B1413" s="6" t="n">
        <v>21.3513</v>
      </c>
      <c r="C1413" s="6" t="n">
        <v>0.146</v>
      </c>
      <c r="D1413" s="6" t="n">
        <v>0.0667</v>
      </c>
      <c r="E1413" s="6" t="n">
        <v>2.0589</v>
      </c>
      <c r="F1413" s="6" t="n">
        <v>0.6785</v>
      </c>
      <c r="G1413" s="6" t="n">
        <v>0.1411</v>
      </c>
      <c r="H1413" s="6" t="n">
        <v>0.0031</v>
      </c>
      <c r="I1413" s="6" t="n">
        <v>21.364</v>
      </c>
      <c r="J1413" s="6" t="n">
        <v>-0.0744</v>
      </c>
      <c r="K1413" s="6" t="n">
        <v>21.2846</v>
      </c>
      <c r="L1413" s="6" t="n">
        <v>291.1</v>
      </c>
      <c r="M1413" s="6" t="n">
        <v>149.9977</v>
      </c>
      <c r="N1413" s="6" t="n">
        <v>21.0729</v>
      </c>
      <c r="O1413" s="6" t="n">
        <v>-0.0035</v>
      </c>
      <c r="P1413" s="6" t="n">
        <v>140.4879</v>
      </c>
      <c r="Q1413" s="6" t="n">
        <v>0.6927</v>
      </c>
      <c r="R1413" s="6" t="n">
        <v>89.493</v>
      </c>
      <c r="S1413" s="6" t="n">
        <v>77.185</v>
      </c>
      <c r="T1413" s="6" t="n">
        <v>1.6951</v>
      </c>
      <c r="U1413" s="6" t="s">
        <v>152</v>
      </c>
      <c r="V1413" s="6" t="s">
        <v>152</v>
      </c>
      <c r="W1413" s="6" t="n">
        <v>6</v>
      </c>
      <c r="X1413" s="6" t="n">
        <v>6</v>
      </c>
      <c r="Y1413" s="6" t="n">
        <v>6</v>
      </c>
      <c r="Z1413" s="6" t="n">
        <v>41.934</v>
      </c>
      <c r="AA1413" s="6" t="n">
        <v>39.7774</v>
      </c>
      <c r="AB1413" s="6" t="n">
        <v>2.1739</v>
      </c>
    </row>
    <row r="1414" customFormat="false" ht="15" hidden="false" customHeight="false" outlineLevel="0" collapsed="false">
      <c r="A1414" s="6" t="n">
        <v>14.12023</v>
      </c>
      <c r="B1414" s="6" t="n">
        <v>21.337</v>
      </c>
      <c r="C1414" s="6" t="n">
        <v>0.1459</v>
      </c>
      <c r="D1414" s="6" t="n">
        <v>0.0673</v>
      </c>
      <c r="E1414" s="6" t="n">
        <v>2.0373</v>
      </c>
      <c r="F1414" s="6" t="n">
        <v>0.6802</v>
      </c>
      <c r="G1414" s="6" t="n">
        <v>0.1412</v>
      </c>
      <c r="H1414" s="6" t="n">
        <v>0.0032</v>
      </c>
      <c r="I1414" s="6" t="n">
        <v>21.3498</v>
      </c>
      <c r="J1414" s="6" t="n">
        <v>-0.0739</v>
      </c>
      <c r="K1414" s="6" t="n">
        <v>21.2697</v>
      </c>
      <c r="L1414" s="6" t="n">
        <v>291.3</v>
      </c>
      <c r="M1414" s="6" t="n">
        <v>150.0977</v>
      </c>
      <c r="N1414" s="6" t="n">
        <v>21.0585</v>
      </c>
      <c r="O1414" s="6" t="n">
        <v>-0.0035</v>
      </c>
      <c r="P1414" s="6" t="n">
        <v>140.2987</v>
      </c>
      <c r="Q1414" s="6" t="n">
        <v>0.6926</v>
      </c>
      <c r="R1414" s="6" t="n">
        <v>89.45</v>
      </c>
      <c r="S1414" s="6" t="n">
        <v>77.1454</v>
      </c>
      <c r="T1414" s="6" t="n">
        <v>1.6955</v>
      </c>
      <c r="U1414" s="6" t="s">
        <v>152</v>
      </c>
      <c r="V1414" s="6" t="s">
        <v>152</v>
      </c>
      <c r="W1414" s="6" t="n">
        <v>6</v>
      </c>
      <c r="X1414" s="6" t="n">
        <v>6</v>
      </c>
      <c r="Y1414" s="6" t="n">
        <v>6</v>
      </c>
      <c r="Z1414" s="6" t="n">
        <v>41.9272</v>
      </c>
      <c r="AA1414" s="6" t="n">
        <v>39.7562</v>
      </c>
      <c r="AB1414" s="6" t="n">
        <v>2.2222</v>
      </c>
    </row>
    <row r="1415" customFormat="false" ht="15" hidden="false" customHeight="false" outlineLevel="0" collapsed="false">
      <c r="A1415" s="6" t="n">
        <v>14.13023</v>
      </c>
      <c r="B1415" s="6" t="n">
        <v>21.3227</v>
      </c>
      <c r="C1415" s="6" t="n">
        <v>0.1458</v>
      </c>
      <c r="D1415" s="6" t="n">
        <v>0.0681</v>
      </c>
      <c r="E1415" s="6" t="n">
        <v>2.0036</v>
      </c>
      <c r="F1415" s="6" t="n">
        <v>0.6827</v>
      </c>
      <c r="G1415" s="6" t="n">
        <v>0.1413</v>
      </c>
      <c r="H1415" s="6" t="n">
        <v>0.0032</v>
      </c>
      <c r="I1415" s="6" t="n">
        <v>21.3357</v>
      </c>
      <c r="J1415" s="6" t="n">
        <v>-0.0732</v>
      </c>
      <c r="K1415" s="6" t="n">
        <v>21.2546</v>
      </c>
      <c r="L1415" s="6" t="n">
        <v>291.5</v>
      </c>
      <c r="M1415" s="6" t="n">
        <v>150.1977</v>
      </c>
      <c r="N1415" s="6" t="n">
        <v>21.0442</v>
      </c>
      <c r="O1415" s="6" t="n">
        <v>-0.0035</v>
      </c>
      <c r="P1415" s="6" t="n">
        <v>140.1099</v>
      </c>
      <c r="Q1415" s="6" t="n">
        <v>0.6929</v>
      </c>
      <c r="R1415" s="6" t="n">
        <v>89.4071</v>
      </c>
      <c r="S1415" s="6" t="n">
        <v>77.1057</v>
      </c>
      <c r="T1415" s="6" t="n">
        <v>1.6961</v>
      </c>
      <c r="U1415" s="6" t="s">
        <v>152</v>
      </c>
      <c r="V1415" s="6" t="s">
        <v>152</v>
      </c>
      <c r="W1415" s="6" t="n">
        <v>6</v>
      </c>
      <c r="X1415" s="6" t="n">
        <v>6</v>
      </c>
      <c r="Y1415" s="6" t="n">
        <v>6</v>
      </c>
      <c r="Z1415" s="6" t="n">
        <v>41.9204</v>
      </c>
      <c r="AA1415" s="6" t="n">
        <v>39.7373</v>
      </c>
      <c r="AB1415" s="6" t="n">
        <v>2.2727</v>
      </c>
    </row>
    <row r="1416" customFormat="false" ht="15" hidden="false" customHeight="false" outlineLevel="0" collapsed="false">
      <c r="A1416" s="6" t="n">
        <v>14.14023</v>
      </c>
      <c r="B1416" s="6" t="n">
        <v>21.3237</v>
      </c>
      <c r="C1416" s="6" t="n">
        <v>0.1459</v>
      </c>
      <c r="D1416" s="6" t="n">
        <v>0.0685</v>
      </c>
      <c r="E1416" s="6" t="n">
        <v>2.0496</v>
      </c>
      <c r="F1416" s="6" t="n">
        <v>0.686</v>
      </c>
      <c r="G1416" s="6" t="n">
        <v>0.1414</v>
      </c>
      <c r="H1416" s="6" t="n">
        <v>0.0032</v>
      </c>
      <c r="I1416" s="6" t="n">
        <v>21.3367</v>
      </c>
      <c r="J1416" s="6" t="n">
        <v>-0.0729</v>
      </c>
      <c r="K1416" s="6" t="n">
        <v>21.2552</v>
      </c>
      <c r="L1416" s="6" t="n">
        <v>291.7</v>
      </c>
      <c r="M1416" s="6" t="n">
        <v>150.2977</v>
      </c>
      <c r="N1416" s="6" t="n">
        <v>21.045</v>
      </c>
      <c r="O1416" s="6" t="n">
        <v>-0.0035</v>
      </c>
      <c r="P1416" s="6" t="n">
        <v>140.0224</v>
      </c>
      <c r="Q1416" s="6" t="n">
        <v>0.6931</v>
      </c>
      <c r="R1416" s="6" t="n">
        <v>89.3938</v>
      </c>
      <c r="S1416" s="6" t="n">
        <v>77.0934</v>
      </c>
      <c r="T1416" s="6" t="n">
        <v>1.6964</v>
      </c>
      <c r="U1416" s="6" t="s">
        <v>152</v>
      </c>
      <c r="V1416" s="6" t="s">
        <v>152</v>
      </c>
      <c r="W1416" s="6" t="n">
        <v>6</v>
      </c>
      <c r="X1416" s="6" t="n">
        <v>6</v>
      </c>
      <c r="Y1416" s="6" t="n">
        <v>6</v>
      </c>
      <c r="Z1416" s="6" t="n">
        <v>41.9173</v>
      </c>
      <c r="AA1416" s="6" t="n">
        <v>39.7433</v>
      </c>
      <c r="AB1416" s="6" t="n">
        <v>2.3256</v>
      </c>
    </row>
    <row r="1417" customFormat="false" ht="15" hidden="false" customHeight="false" outlineLevel="0" collapsed="false">
      <c r="A1417" s="6" t="n">
        <v>14.15023</v>
      </c>
      <c r="B1417" s="6" t="n">
        <v>21.304</v>
      </c>
      <c r="C1417" s="6" t="n">
        <v>0.1459</v>
      </c>
      <c r="D1417" s="6" t="n">
        <v>0.0699</v>
      </c>
      <c r="E1417" s="6" t="n">
        <v>2.0496</v>
      </c>
      <c r="F1417" s="6" t="n">
        <v>0.6896</v>
      </c>
      <c r="G1417" s="6" t="n">
        <v>0.1415</v>
      </c>
      <c r="H1417" s="6" t="n">
        <v>0.0033</v>
      </c>
      <c r="I1417" s="6" t="n">
        <v>21.3173</v>
      </c>
      <c r="J1417" s="6" t="n">
        <v>-0.0716</v>
      </c>
      <c r="K1417" s="6" t="n">
        <v>21.2342</v>
      </c>
      <c r="L1417" s="6" t="n">
        <v>291.9</v>
      </c>
      <c r="M1417" s="6" t="n">
        <v>150.3977</v>
      </c>
      <c r="N1417" s="6" t="n">
        <v>21.0254</v>
      </c>
      <c r="O1417" s="6" t="n">
        <v>-0.0034</v>
      </c>
      <c r="P1417" s="6" t="n">
        <v>139.7988</v>
      </c>
      <c r="Q1417" s="6" t="n">
        <v>0.694</v>
      </c>
      <c r="R1417" s="6" t="n">
        <v>89.3403</v>
      </c>
      <c r="S1417" s="6" t="n">
        <v>77.044</v>
      </c>
      <c r="T1417" s="6" t="n">
        <v>1.6973</v>
      </c>
      <c r="U1417" s="6" t="s">
        <v>152</v>
      </c>
      <c r="V1417" s="6" t="s">
        <v>152</v>
      </c>
      <c r="W1417" s="6" t="n">
        <v>6</v>
      </c>
      <c r="X1417" s="6" t="n">
        <v>6</v>
      </c>
      <c r="Y1417" s="6" t="n">
        <v>6</v>
      </c>
      <c r="Z1417" s="6" t="n">
        <v>41.9092</v>
      </c>
      <c r="AA1417" s="6" t="n">
        <v>39.7189</v>
      </c>
      <c r="AB1417" s="6" t="n">
        <v>2.2727</v>
      </c>
    </row>
    <row r="1418" customFormat="false" ht="15" hidden="false" customHeight="false" outlineLevel="0" collapsed="false">
      <c r="A1418" s="6" t="n">
        <v>14.16023</v>
      </c>
      <c r="B1418" s="6" t="n">
        <v>21.2843</v>
      </c>
      <c r="C1418" s="6" t="n">
        <v>0.1462</v>
      </c>
      <c r="D1418" s="6" t="n">
        <v>0.0703</v>
      </c>
      <c r="E1418" s="6" t="n">
        <v>2.0408</v>
      </c>
      <c r="F1418" s="6" t="n">
        <v>0.6937</v>
      </c>
      <c r="G1418" s="6" t="n">
        <v>0.1416</v>
      </c>
      <c r="H1418" s="6" t="n">
        <v>0.0033</v>
      </c>
      <c r="I1418" s="6" t="n">
        <v>21.2977</v>
      </c>
      <c r="J1418" s="6" t="n">
        <v>-0.0713</v>
      </c>
      <c r="K1418" s="6" t="n">
        <v>21.2141</v>
      </c>
      <c r="L1418" s="6" t="n">
        <v>292.1</v>
      </c>
      <c r="M1418" s="6" t="n">
        <v>150.4977</v>
      </c>
      <c r="N1418" s="6" t="n">
        <v>21.0056</v>
      </c>
      <c r="O1418" s="6" t="n">
        <v>-0.0034</v>
      </c>
      <c r="P1418" s="6" t="n">
        <v>139.5742</v>
      </c>
      <c r="Q1418" s="6" t="n">
        <v>0.6959</v>
      </c>
      <c r="R1418" s="6" t="n">
        <v>89.2867</v>
      </c>
      <c r="S1418" s="6" t="n">
        <v>76.9946</v>
      </c>
      <c r="T1418" s="6" t="n">
        <v>1.6986</v>
      </c>
      <c r="U1418" s="6" t="s">
        <v>152</v>
      </c>
      <c r="V1418" s="6" t="s">
        <v>152</v>
      </c>
      <c r="W1418" s="6" t="n">
        <v>6</v>
      </c>
      <c r="X1418" s="6" t="n">
        <v>6</v>
      </c>
      <c r="Y1418" s="6" t="n">
        <v>6</v>
      </c>
      <c r="Z1418" s="6" t="n">
        <v>41.9011</v>
      </c>
      <c r="AA1418" s="6" t="n">
        <v>39.6995</v>
      </c>
      <c r="AB1418" s="6" t="n">
        <v>2.2222</v>
      </c>
    </row>
    <row r="1419" customFormat="false" ht="15" hidden="false" customHeight="false" outlineLevel="0" collapsed="false">
      <c r="A1419" s="6" t="n">
        <v>14.17023</v>
      </c>
      <c r="B1419" s="6" t="n">
        <v>21.1899</v>
      </c>
      <c r="C1419" s="6" t="n">
        <v>0.1463</v>
      </c>
      <c r="D1419" s="6" t="n">
        <v>0.0711</v>
      </c>
      <c r="E1419" s="6" t="n">
        <v>2.0117</v>
      </c>
      <c r="F1419" s="6" t="n">
        <v>0.6972</v>
      </c>
      <c r="G1419" s="6" t="n">
        <v>0.1417</v>
      </c>
      <c r="H1419" s="6" t="n">
        <v>0.0034</v>
      </c>
      <c r="I1419" s="6" t="n">
        <v>21.2034</v>
      </c>
      <c r="J1419" s="6" t="n">
        <v>-0.0706</v>
      </c>
      <c r="K1419" s="6" t="n">
        <v>21.1188</v>
      </c>
      <c r="L1419" s="6" t="n">
        <v>292.3</v>
      </c>
      <c r="M1419" s="6" t="n">
        <v>150.5977</v>
      </c>
      <c r="N1419" s="6" t="n">
        <v>20.9111</v>
      </c>
      <c r="O1419" s="6" t="n">
        <v>-0.0034</v>
      </c>
      <c r="P1419" s="6" t="n">
        <v>138.8538</v>
      </c>
      <c r="Q1419" s="6" t="n">
        <v>0.6996</v>
      </c>
      <c r="R1419" s="6" t="n">
        <v>89.087</v>
      </c>
      <c r="S1419" s="6" t="n">
        <v>76.8101</v>
      </c>
      <c r="T1419" s="6" t="n">
        <v>1.7018</v>
      </c>
      <c r="U1419" s="6" t="s">
        <v>152</v>
      </c>
      <c r="V1419" s="6" t="s">
        <v>152</v>
      </c>
      <c r="W1419" s="6" t="n">
        <v>6</v>
      </c>
      <c r="X1419" s="6" t="n">
        <v>6</v>
      </c>
      <c r="Y1419" s="6" t="n">
        <v>6</v>
      </c>
      <c r="Z1419" s="6" t="n">
        <v>41.8752</v>
      </c>
      <c r="AA1419" s="6" t="n">
        <v>39.5671</v>
      </c>
      <c r="AB1419" s="6" t="n">
        <v>2.1739</v>
      </c>
    </row>
    <row r="1420" customFormat="false" ht="15" hidden="false" customHeight="false" outlineLevel="0" collapsed="false">
      <c r="A1420" s="6" t="n">
        <v>14.18023</v>
      </c>
      <c r="B1420" s="6" t="n">
        <v>21.0875</v>
      </c>
      <c r="C1420" s="6" t="n">
        <v>0.1463</v>
      </c>
      <c r="D1420" s="6" t="n">
        <v>0.0724</v>
      </c>
      <c r="E1420" s="6" t="n">
        <v>2.0748</v>
      </c>
      <c r="F1420" s="6" t="n">
        <v>0.7</v>
      </c>
      <c r="G1420" s="6" t="n">
        <v>0.1418</v>
      </c>
      <c r="H1420" s="6" t="n">
        <v>0.0034</v>
      </c>
      <c r="I1420" s="6" t="n">
        <v>21.1013</v>
      </c>
      <c r="J1420" s="6" t="n">
        <v>-0.0694</v>
      </c>
      <c r="K1420" s="6" t="n">
        <v>21.015</v>
      </c>
      <c r="L1420" s="6" t="n">
        <v>292.5</v>
      </c>
      <c r="M1420" s="6" t="n">
        <v>150.6977</v>
      </c>
      <c r="N1420" s="6" t="n">
        <v>20.8088</v>
      </c>
      <c r="O1420" s="6" t="n">
        <v>-0.0033</v>
      </c>
      <c r="P1420" s="6" t="n">
        <v>138.0828</v>
      </c>
      <c r="Q1420" s="6" t="n">
        <v>0.703</v>
      </c>
      <c r="R1420" s="6" t="n">
        <v>88.8709</v>
      </c>
      <c r="S1420" s="6" t="n">
        <v>76.6106</v>
      </c>
      <c r="T1420" s="6" t="n">
        <v>1.705</v>
      </c>
      <c r="U1420" s="6" t="s">
        <v>152</v>
      </c>
      <c r="V1420" s="6" t="s">
        <v>152</v>
      </c>
      <c r="W1420" s="6" t="n">
        <v>6</v>
      </c>
      <c r="X1420" s="6" t="n">
        <v>6</v>
      </c>
      <c r="Y1420" s="6" t="n">
        <v>6</v>
      </c>
      <c r="Z1420" s="6" t="n">
        <v>41.8472</v>
      </c>
      <c r="AA1420" s="6" t="n">
        <v>39.4195</v>
      </c>
      <c r="AB1420" s="6" t="n">
        <v>2.3256</v>
      </c>
    </row>
    <row r="1421" customFormat="false" ht="15" hidden="false" customHeight="false" outlineLevel="0" collapsed="false">
      <c r="A1421" s="6" t="n">
        <v>14.19023</v>
      </c>
      <c r="B1421" s="6" t="n">
        <v>20.8552</v>
      </c>
      <c r="C1421" s="6" t="n">
        <v>0.1463</v>
      </c>
      <c r="D1421" s="6" t="n">
        <v>0.0732</v>
      </c>
      <c r="E1421" s="6" t="n">
        <v>2.0282</v>
      </c>
      <c r="F1421" s="6" t="n">
        <v>0.703</v>
      </c>
      <c r="G1421" s="6" t="n">
        <v>0.1419</v>
      </c>
      <c r="H1421" s="6" t="n">
        <v>0.0035</v>
      </c>
      <c r="I1421" s="6" t="n">
        <v>20.8691</v>
      </c>
      <c r="J1421" s="6" t="n">
        <v>-0.0687</v>
      </c>
      <c r="K1421" s="6" t="n">
        <v>20.782</v>
      </c>
      <c r="L1421" s="6" t="n">
        <v>292.7</v>
      </c>
      <c r="M1421" s="6" t="n">
        <v>150.7977</v>
      </c>
      <c r="N1421" s="6" t="n">
        <v>20.5764</v>
      </c>
      <c r="O1421" s="6" t="n">
        <v>-0.0033</v>
      </c>
      <c r="P1421" s="6" t="n">
        <v>136.4504</v>
      </c>
      <c r="Q1421" s="6" t="n">
        <v>0.7109</v>
      </c>
      <c r="R1421" s="6" t="n">
        <v>88.3961</v>
      </c>
      <c r="S1421" s="6" t="n">
        <v>76.1722</v>
      </c>
      <c r="T1421" s="6" t="n">
        <v>1.712</v>
      </c>
      <c r="U1421" s="6" t="s">
        <v>152</v>
      </c>
      <c r="V1421" s="6" t="s">
        <v>152</v>
      </c>
      <c r="W1421" s="6" t="n">
        <v>6</v>
      </c>
      <c r="X1421" s="6" t="n">
        <v>6</v>
      </c>
      <c r="Y1421" s="6" t="n">
        <v>6</v>
      </c>
      <c r="Z1421" s="6" t="n">
        <v>41.7874</v>
      </c>
      <c r="AA1421" s="6" t="n">
        <v>39.0807</v>
      </c>
      <c r="AB1421" s="6" t="n">
        <v>2.3256</v>
      </c>
    </row>
    <row r="1422" customFormat="false" ht="15" hidden="false" customHeight="false" outlineLevel="0" collapsed="false">
      <c r="A1422" s="6" t="n">
        <v>14.20023</v>
      </c>
      <c r="B1422" s="6" t="n">
        <v>20.6229</v>
      </c>
      <c r="C1422" s="6" t="n">
        <v>0.1462</v>
      </c>
      <c r="D1422" s="6" t="n">
        <v>0.0736</v>
      </c>
      <c r="E1422" s="6" t="n">
        <v>2.0536</v>
      </c>
      <c r="F1422" s="6" t="n">
        <v>0.7059</v>
      </c>
      <c r="G1422" s="6" t="n">
        <v>0.142</v>
      </c>
      <c r="H1422" s="6" t="n">
        <v>0.0036</v>
      </c>
      <c r="I1422" s="6" t="n">
        <v>20.6369</v>
      </c>
      <c r="J1422" s="6" t="n">
        <v>-0.0684</v>
      </c>
      <c r="K1422" s="6" t="n">
        <v>20.5493</v>
      </c>
      <c r="L1422" s="6" t="n">
        <v>292.9</v>
      </c>
      <c r="M1422" s="6" t="n">
        <v>150.8977</v>
      </c>
      <c r="N1422" s="6" t="n">
        <v>20.344</v>
      </c>
      <c r="O1422" s="6" t="n">
        <v>-0.0034</v>
      </c>
      <c r="P1422" s="6" t="n">
        <v>134.8196</v>
      </c>
      <c r="Q1422" s="6" t="n">
        <v>0.7188</v>
      </c>
      <c r="R1422" s="6" t="n">
        <v>87.9162</v>
      </c>
      <c r="S1422" s="6" t="n">
        <v>75.7291</v>
      </c>
      <c r="T1422" s="6" t="n">
        <v>1.7191</v>
      </c>
      <c r="U1422" s="6" t="s">
        <v>152</v>
      </c>
      <c r="V1422" s="6" t="s">
        <v>152</v>
      </c>
      <c r="W1422" s="6" t="n">
        <v>6</v>
      </c>
      <c r="X1422" s="6" t="n">
        <v>6</v>
      </c>
      <c r="Y1422" s="6" t="n">
        <v>6</v>
      </c>
      <c r="Z1422" s="6" t="n">
        <v>41.7269</v>
      </c>
      <c r="AA1422" s="6" t="n">
        <v>38.7402</v>
      </c>
      <c r="AB1422" s="6" t="n">
        <v>2.2727</v>
      </c>
    </row>
    <row r="1423" customFormat="false" ht="15" hidden="false" customHeight="false" outlineLevel="0" collapsed="false">
      <c r="A1423" s="6" t="n">
        <v>14.21023</v>
      </c>
      <c r="B1423" s="6" t="n">
        <v>20.4575</v>
      </c>
      <c r="C1423" s="6" t="n">
        <v>0.1447</v>
      </c>
      <c r="D1423" s="6" t="n">
        <v>0.0742</v>
      </c>
      <c r="E1423" s="6" t="n">
        <v>2.0877</v>
      </c>
      <c r="F1423" s="6" t="n">
        <v>0.7018</v>
      </c>
      <c r="G1423" s="6" t="n">
        <v>0.1421</v>
      </c>
      <c r="H1423" s="6" t="n">
        <v>0.0036</v>
      </c>
      <c r="I1423" s="6" t="n">
        <v>20.4716</v>
      </c>
      <c r="J1423" s="6" t="n">
        <v>-0.0679</v>
      </c>
      <c r="K1423" s="6" t="n">
        <v>20.3833</v>
      </c>
      <c r="L1423" s="6" t="n">
        <v>293.1</v>
      </c>
      <c r="M1423" s="6" t="n">
        <v>150.9977</v>
      </c>
      <c r="N1423" s="6" t="n">
        <v>20.1785</v>
      </c>
      <c r="O1423" s="6" t="n">
        <v>-0.0034</v>
      </c>
      <c r="P1423" s="6" t="n">
        <v>133.6346</v>
      </c>
      <c r="Q1423" s="6" t="n">
        <v>0.717</v>
      </c>
      <c r="R1423" s="6" t="n">
        <v>87.567</v>
      </c>
      <c r="S1423" s="6" t="n">
        <v>75.4066</v>
      </c>
      <c r="T1423" s="6" t="n">
        <v>1.7214</v>
      </c>
      <c r="U1423" s="6" t="s">
        <v>152</v>
      </c>
      <c r="V1423" s="6" t="s">
        <v>152</v>
      </c>
      <c r="W1423" s="6" t="n">
        <v>6</v>
      </c>
      <c r="X1423" s="6" t="n">
        <v>6</v>
      </c>
      <c r="Y1423" s="6" t="n">
        <v>6</v>
      </c>
      <c r="Z1423" s="6" t="n">
        <v>41.6823</v>
      </c>
      <c r="AA1423" s="6" t="n">
        <v>38.4602</v>
      </c>
      <c r="AB1423" s="6" t="n">
        <v>2.3256</v>
      </c>
    </row>
    <row r="1424" customFormat="false" ht="15" hidden="false" customHeight="false" outlineLevel="0" collapsed="false">
      <c r="A1424" s="6" t="n">
        <v>14.22023</v>
      </c>
      <c r="B1424" s="6" t="n">
        <v>20.3866</v>
      </c>
      <c r="C1424" s="6" t="n">
        <v>0.1431</v>
      </c>
      <c r="D1424" s="6" t="n">
        <v>0.0748</v>
      </c>
      <c r="E1424" s="6" t="n">
        <v>2.0667</v>
      </c>
      <c r="F1424" s="6" t="n">
        <v>0.6975</v>
      </c>
      <c r="G1424" s="6" t="n">
        <v>0.1422</v>
      </c>
      <c r="H1424" s="6" t="n">
        <v>0.0037</v>
      </c>
      <c r="I1424" s="6" t="n">
        <v>20.4009</v>
      </c>
      <c r="J1424" s="6" t="n">
        <v>-0.0674</v>
      </c>
      <c r="K1424" s="6" t="n">
        <v>20.3118</v>
      </c>
      <c r="L1424" s="6" t="n">
        <v>293.3</v>
      </c>
      <c r="M1424" s="6" t="n">
        <v>151.0977</v>
      </c>
      <c r="N1424" s="6" t="n">
        <v>20.1076</v>
      </c>
      <c r="O1424" s="6" t="n">
        <v>-0.0034</v>
      </c>
      <c r="P1424" s="6" t="n">
        <v>133.0765</v>
      </c>
      <c r="Q1424" s="6" t="n">
        <v>0.7117</v>
      </c>
      <c r="R1424" s="6" t="n">
        <v>87.4079</v>
      </c>
      <c r="S1424" s="6" t="n">
        <v>75.2597</v>
      </c>
      <c r="T1424" s="6" t="n">
        <v>1.7209</v>
      </c>
      <c r="U1424" s="6" t="s">
        <v>152</v>
      </c>
      <c r="V1424" s="6" t="s">
        <v>152</v>
      </c>
      <c r="W1424" s="6" t="n">
        <v>6</v>
      </c>
      <c r="X1424" s="6" t="n">
        <v>6</v>
      </c>
      <c r="Y1424" s="6" t="n">
        <v>6</v>
      </c>
      <c r="Z1424" s="6" t="n">
        <v>41.6612</v>
      </c>
      <c r="AA1424" s="6" t="n">
        <v>38.3196</v>
      </c>
      <c r="AB1424" s="6" t="n">
        <v>2.1739</v>
      </c>
    </row>
    <row r="1425" customFormat="false" ht="15" hidden="false" customHeight="false" outlineLevel="0" collapsed="false">
      <c r="A1425" s="6" t="n">
        <v>14.23023</v>
      </c>
      <c r="B1425" s="6" t="n">
        <v>20.2567</v>
      </c>
      <c r="C1425" s="6" t="n">
        <v>0.1429</v>
      </c>
      <c r="D1425" s="6" t="n">
        <v>0.0754</v>
      </c>
      <c r="E1425" s="6" t="n">
        <v>2.0158</v>
      </c>
      <c r="F1425" s="6" t="n">
        <v>0.6999</v>
      </c>
      <c r="G1425" s="6" t="n">
        <v>0.1423</v>
      </c>
      <c r="H1425" s="6" t="n">
        <v>0.0037</v>
      </c>
      <c r="I1425" s="6" t="n">
        <v>20.271</v>
      </c>
      <c r="J1425" s="6" t="n">
        <v>-0.0669</v>
      </c>
      <c r="K1425" s="6" t="n">
        <v>20.1813</v>
      </c>
      <c r="L1425" s="6" t="n">
        <v>293.5</v>
      </c>
      <c r="M1425" s="6" t="n">
        <v>151.1977</v>
      </c>
      <c r="N1425" s="6" t="n">
        <v>19.9775</v>
      </c>
      <c r="O1425" s="6" t="n">
        <v>-0.0033</v>
      </c>
      <c r="P1425" s="6" t="n">
        <v>132.1286</v>
      </c>
      <c r="Q1425" s="6" t="n">
        <v>0.7154</v>
      </c>
      <c r="R1425" s="6" t="n">
        <v>87.1275</v>
      </c>
      <c r="S1425" s="6" t="n">
        <v>75.0008</v>
      </c>
      <c r="T1425" s="6" t="n">
        <v>1.7247</v>
      </c>
      <c r="U1425" s="6" t="s">
        <v>152</v>
      </c>
      <c r="V1425" s="6" t="s">
        <v>152</v>
      </c>
      <c r="W1425" s="6" t="n">
        <v>6</v>
      </c>
      <c r="X1425" s="6" t="n">
        <v>6</v>
      </c>
      <c r="Y1425" s="6" t="n">
        <v>6</v>
      </c>
      <c r="Z1425" s="6" t="n">
        <v>41.6251</v>
      </c>
      <c r="AA1425" s="6" t="n">
        <v>38.126</v>
      </c>
      <c r="AB1425" s="6" t="n">
        <v>2.3256</v>
      </c>
    </row>
    <row r="1426" customFormat="false" ht="15" hidden="false" customHeight="false" outlineLevel="0" collapsed="false">
      <c r="A1426" s="6" t="n">
        <v>14.24023</v>
      </c>
      <c r="B1426" s="6" t="n">
        <v>20.2449</v>
      </c>
      <c r="C1426" s="6" t="n">
        <v>0.1413</v>
      </c>
      <c r="D1426" s="6" t="n">
        <v>0.0762</v>
      </c>
      <c r="E1426" s="6" t="n">
        <v>2.1008</v>
      </c>
      <c r="F1426" s="6" t="n">
        <v>0.6952</v>
      </c>
      <c r="G1426" s="6" t="n">
        <v>0.1424</v>
      </c>
      <c r="H1426" s="6" t="n">
        <v>0.0038</v>
      </c>
      <c r="I1426" s="6" t="n">
        <v>20.2594</v>
      </c>
      <c r="J1426" s="6" t="n">
        <v>-0.0662</v>
      </c>
      <c r="K1426" s="6" t="n">
        <v>20.1687</v>
      </c>
      <c r="L1426" s="6" t="n">
        <v>293.7</v>
      </c>
      <c r="M1426" s="6" t="n">
        <v>151.2977</v>
      </c>
      <c r="N1426" s="6" t="n">
        <v>19.9657</v>
      </c>
      <c r="O1426" s="6" t="n">
        <v>-0.0033</v>
      </c>
      <c r="P1426" s="6" t="n">
        <v>131.9629</v>
      </c>
      <c r="Q1426" s="6" t="n">
        <v>0.7078</v>
      </c>
      <c r="R1426" s="6" t="n">
        <v>87.0882</v>
      </c>
      <c r="S1426" s="6" t="n">
        <v>74.9645</v>
      </c>
      <c r="T1426" s="6" t="n">
        <v>1.7222</v>
      </c>
      <c r="U1426" s="6" t="s">
        <v>152</v>
      </c>
      <c r="V1426" s="6" t="s">
        <v>152</v>
      </c>
      <c r="W1426" s="6" t="n">
        <v>6</v>
      </c>
      <c r="X1426" s="6" t="n">
        <v>6</v>
      </c>
      <c r="Y1426" s="6" t="n">
        <v>6</v>
      </c>
      <c r="Z1426" s="6" t="n">
        <v>41.6187</v>
      </c>
      <c r="AA1426" s="6" t="n">
        <v>38.0708</v>
      </c>
      <c r="AB1426" s="6" t="n">
        <v>2.2727</v>
      </c>
    </row>
    <row r="1427" customFormat="false" ht="15" hidden="false" customHeight="false" outlineLevel="0" collapsed="false">
      <c r="A1427" s="6" t="n">
        <v>14.25023</v>
      </c>
      <c r="B1427" s="6" t="n">
        <v>20.174</v>
      </c>
      <c r="C1427" s="6" t="n">
        <v>0.1413</v>
      </c>
      <c r="D1427" s="6" t="n">
        <v>0.0768</v>
      </c>
      <c r="E1427" s="6" t="n">
        <v>2.1008</v>
      </c>
      <c r="F1427" s="6" t="n">
        <v>0.6983</v>
      </c>
      <c r="G1427" s="6" t="n">
        <v>0.1425</v>
      </c>
      <c r="H1427" s="6" t="n">
        <v>0.0038</v>
      </c>
      <c r="I1427" s="6" t="n">
        <v>20.1886</v>
      </c>
      <c r="J1427" s="6" t="n">
        <v>-0.0657</v>
      </c>
      <c r="K1427" s="6" t="n">
        <v>20.0972</v>
      </c>
      <c r="L1427" s="6" t="n">
        <v>293.9</v>
      </c>
      <c r="M1427" s="6" t="n">
        <v>151.3977</v>
      </c>
      <c r="N1427" s="6" t="n">
        <v>19.8947</v>
      </c>
      <c r="O1427" s="6" t="n">
        <v>-0.0033</v>
      </c>
      <c r="P1427" s="6" t="n">
        <v>131.407</v>
      </c>
      <c r="Q1427" s="6" t="n">
        <v>0.7103</v>
      </c>
      <c r="R1427" s="6" t="n">
        <v>86.9276</v>
      </c>
      <c r="S1427" s="6" t="n">
        <v>74.8162</v>
      </c>
      <c r="T1427" s="6" t="n">
        <v>1.7246</v>
      </c>
      <c r="U1427" s="6" t="s">
        <v>152</v>
      </c>
      <c r="V1427" s="6" t="s">
        <v>152</v>
      </c>
      <c r="W1427" s="6" t="n">
        <v>6</v>
      </c>
      <c r="X1427" s="6" t="n">
        <v>6</v>
      </c>
      <c r="Y1427" s="6" t="n">
        <v>6</v>
      </c>
      <c r="Z1427" s="6" t="n">
        <v>41.5973</v>
      </c>
      <c r="AA1427" s="6" t="n">
        <v>37.9692</v>
      </c>
      <c r="AB1427" s="6" t="n">
        <v>2.3256</v>
      </c>
    </row>
    <row r="1428" customFormat="false" ht="15" hidden="false" customHeight="false" outlineLevel="0" collapsed="false">
      <c r="A1428" s="6" t="n">
        <v>14.26023</v>
      </c>
      <c r="B1428" s="6" t="n">
        <v>20.0953</v>
      </c>
      <c r="C1428" s="6" t="n">
        <v>0.1398</v>
      </c>
      <c r="D1428" s="6" t="n">
        <v>0.0774</v>
      </c>
      <c r="E1428" s="6" t="n">
        <v>2.1088</v>
      </c>
      <c r="F1428" s="6" t="n">
        <v>0.6932</v>
      </c>
      <c r="G1428" s="6" t="n">
        <v>0.1426</v>
      </c>
      <c r="H1428" s="6" t="n">
        <v>0.0039</v>
      </c>
      <c r="I1428" s="6" t="n">
        <v>20.11</v>
      </c>
      <c r="J1428" s="6" t="n">
        <v>-0.0652</v>
      </c>
      <c r="K1428" s="6" t="n">
        <v>20.0179</v>
      </c>
      <c r="L1428" s="6" t="n">
        <v>294.1</v>
      </c>
      <c r="M1428" s="6" t="n">
        <v>151.4977</v>
      </c>
      <c r="N1428" s="6" t="n">
        <v>19.8159</v>
      </c>
      <c r="O1428" s="6" t="n">
        <v>-0.0033</v>
      </c>
      <c r="P1428" s="6" t="n">
        <v>130.7999</v>
      </c>
      <c r="Q1428" s="6" t="n">
        <v>0.7052</v>
      </c>
      <c r="R1428" s="6" t="n">
        <v>86.7502</v>
      </c>
      <c r="S1428" s="6" t="n">
        <v>74.6525</v>
      </c>
      <c r="T1428" s="6" t="n">
        <v>1.7242</v>
      </c>
      <c r="U1428" s="6" t="s">
        <v>152</v>
      </c>
      <c r="V1428" s="6" t="s">
        <v>152</v>
      </c>
      <c r="W1428" s="6" t="n">
        <v>6</v>
      </c>
      <c r="X1428" s="6" t="n">
        <v>6</v>
      </c>
      <c r="Y1428" s="6" t="n">
        <v>6</v>
      </c>
      <c r="Z1428" s="6" t="n">
        <v>41.5739</v>
      </c>
      <c r="AA1428" s="6" t="n">
        <v>37.8165</v>
      </c>
      <c r="AB1428" s="6" t="n">
        <v>2.1739</v>
      </c>
    </row>
    <row r="1429" customFormat="false" ht="15" hidden="false" customHeight="false" outlineLevel="0" collapsed="false">
      <c r="A1429" s="6" t="n">
        <v>14.27023</v>
      </c>
      <c r="B1429" s="6" t="n">
        <v>20.0441</v>
      </c>
      <c r="C1429" s="6" t="n">
        <v>0.1389</v>
      </c>
      <c r="D1429" s="6" t="n">
        <v>0.078</v>
      </c>
      <c r="E1429" s="6" t="n">
        <v>2.0621</v>
      </c>
      <c r="F1429" s="6" t="n">
        <v>0.6909</v>
      </c>
      <c r="G1429" s="6" t="n">
        <v>0.1427</v>
      </c>
      <c r="H1429" s="6" t="n">
        <v>0.0039</v>
      </c>
      <c r="I1429" s="6" t="n">
        <v>20.0589</v>
      </c>
      <c r="J1429" s="6" t="n">
        <v>-0.0647</v>
      </c>
      <c r="K1429" s="6" t="n">
        <v>19.9661</v>
      </c>
      <c r="L1429" s="6" t="n">
        <v>294.3</v>
      </c>
      <c r="M1429" s="6" t="n">
        <v>151.5977</v>
      </c>
      <c r="N1429" s="6" t="n">
        <v>19.7646</v>
      </c>
      <c r="O1429" s="6" t="n">
        <v>-0.0033</v>
      </c>
      <c r="P1429" s="6" t="n">
        <v>130.3754</v>
      </c>
      <c r="Q1429" s="6" t="n">
        <v>0.7027</v>
      </c>
      <c r="R1429" s="6" t="n">
        <v>86.6294</v>
      </c>
      <c r="S1429" s="6" t="n">
        <v>74.5409</v>
      </c>
      <c r="T1429" s="6" t="n">
        <v>1.7244</v>
      </c>
      <c r="U1429" s="6" t="s">
        <v>152</v>
      </c>
      <c r="V1429" s="6" t="s">
        <v>152</v>
      </c>
      <c r="W1429" s="6" t="n">
        <v>6</v>
      </c>
      <c r="X1429" s="6" t="n">
        <v>6</v>
      </c>
      <c r="Y1429" s="6" t="n">
        <v>6</v>
      </c>
      <c r="Z1429" s="6" t="n">
        <v>41.5574</v>
      </c>
      <c r="AA1429" s="6" t="n">
        <v>37.7218</v>
      </c>
      <c r="AB1429" s="6" t="n">
        <v>2.3256</v>
      </c>
    </row>
    <row r="1430" customFormat="false" ht="15" hidden="false" customHeight="false" outlineLevel="0" collapsed="false">
      <c r="A1430" s="6" t="n">
        <v>14.28023</v>
      </c>
      <c r="B1430" s="6" t="n">
        <v>20.0441</v>
      </c>
      <c r="C1430" s="6" t="n">
        <v>0.1373</v>
      </c>
      <c r="D1430" s="6" t="n">
        <v>0.0786</v>
      </c>
      <c r="E1430" s="6" t="n">
        <v>2.1008</v>
      </c>
      <c r="F1430" s="6" t="n">
        <v>0.6847</v>
      </c>
      <c r="G1430" s="6" t="n">
        <v>0.1428</v>
      </c>
      <c r="H1430" s="6" t="n">
        <v>0.0039</v>
      </c>
      <c r="I1430" s="6" t="n">
        <v>20.059</v>
      </c>
      <c r="J1430" s="6" t="n">
        <v>-0.0642</v>
      </c>
      <c r="K1430" s="6" t="n">
        <v>19.9655</v>
      </c>
      <c r="L1430" s="6" t="n">
        <v>294.5</v>
      </c>
      <c r="M1430" s="6" t="n">
        <v>151.6977</v>
      </c>
      <c r="N1430" s="6" t="n">
        <v>19.7645</v>
      </c>
      <c r="O1430" s="6" t="n">
        <v>-0.0033</v>
      </c>
      <c r="P1430" s="6" t="n">
        <v>130.2889</v>
      </c>
      <c r="Q1430" s="6" t="n">
        <v>0.6948</v>
      </c>
      <c r="R1430" s="6" t="n">
        <v>86.6143</v>
      </c>
      <c r="S1430" s="6" t="n">
        <v>74.527</v>
      </c>
      <c r="T1430" s="6" t="n">
        <v>1.7216</v>
      </c>
      <c r="U1430" s="6" t="s">
        <v>152</v>
      </c>
      <c r="V1430" s="6" t="s">
        <v>152</v>
      </c>
      <c r="W1430" s="6" t="n">
        <v>6</v>
      </c>
      <c r="X1430" s="6" t="n">
        <v>6</v>
      </c>
      <c r="Y1430" s="6" t="n">
        <v>6</v>
      </c>
      <c r="Z1430" s="6" t="n">
        <v>41.554</v>
      </c>
      <c r="AA1430" s="6" t="n">
        <v>37.6851</v>
      </c>
      <c r="AB1430" s="6" t="n">
        <v>2.2727</v>
      </c>
    </row>
    <row r="1431" customFormat="false" ht="15" hidden="false" customHeight="false" outlineLevel="0" collapsed="false">
      <c r="A1431" s="6" t="n">
        <v>14.29023</v>
      </c>
      <c r="B1431" s="6" t="n">
        <v>20.0323</v>
      </c>
      <c r="C1431" s="6" t="n">
        <v>0.1374</v>
      </c>
      <c r="D1431" s="6" t="n">
        <v>0.0797</v>
      </c>
      <c r="E1431" s="6" t="n">
        <v>2.0748</v>
      </c>
      <c r="F1431" s="6" t="n">
        <v>0.6863</v>
      </c>
      <c r="G1431" s="6" t="n">
        <v>0.1429</v>
      </c>
      <c r="H1431" s="6" t="n">
        <v>0.004</v>
      </c>
      <c r="I1431" s="6" t="n">
        <v>20.0474</v>
      </c>
      <c r="J1431" s="6" t="n">
        <v>-0.0632</v>
      </c>
      <c r="K1431" s="6" t="n">
        <v>19.9525</v>
      </c>
      <c r="L1431" s="6" t="n">
        <v>294.7</v>
      </c>
      <c r="M1431" s="6" t="n">
        <v>151.7977</v>
      </c>
      <c r="N1431" s="6" t="n">
        <v>19.7527</v>
      </c>
      <c r="O1431" s="6" t="n">
        <v>-0.0032</v>
      </c>
      <c r="P1431" s="6" t="n">
        <v>130.1254</v>
      </c>
      <c r="Q1431" s="6" t="n">
        <v>0.6955</v>
      </c>
      <c r="R1431" s="6" t="n">
        <v>86.5748</v>
      </c>
      <c r="S1431" s="6" t="n">
        <v>74.4905</v>
      </c>
      <c r="T1431" s="6" t="n">
        <v>1.7223</v>
      </c>
      <c r="U1431" s="6" t="s">
        <v>152</v>
      </c>
      <c r="V1431" s="6" t="s">
        <v>152</v>
      </c>
      <c r="W1431" s="6" t="n">
        <v>6</v>
      </c>
      <c r="X1431" s="6" t="n">
        <v>6</v>
      </c>
      <c r="Y1431" s="6" t="n">
        <v>6</v>
      </c>
      <c r="Z1431" s="6" t="n">
        <v>41.5476</v>
      </c>
      <c r="AA1431" s="6" t="n">
        <v>37.6722</v>
      </c>
      <c r="AB1431" s="6" t="n">
        <v>2.3256</v>
      </c>
    </row>
    <row r="1432" customFormat="false" ht="15" hidden="false" customHeight="false" outlineLevel="0" collapsed="false">
      <c r="A1432" s="6" t="n">
        <v>14.30023</v>
      </c>
      <c r="B1432" s="6" t="n">
        <v>19.9338</v>
      </c>
      <c r="C1432" s="6" t="n">
        <v>0.1362</v>
      </c>
      <c r="D1432" s="6" t="n">
        <v>0.0801</v>
      </c>
      <c r="E1432" s="6" t="n">
        <v>2.1088</v>
      </c>
      <c r="F1432" s="6" t="n">
        <v>0.6814</v>
      </c>
      <c r="G1432" s="6" t="n">
        <v>0.143</v>
      </c>
      <c r="H1432" s="6" t="n">
        <v>0.004</v>
      </c>
      <c r="I1432" s="6" t="n">
        <v>19.9491</v>
      </c>
      <c r="J1432" s="6" t="n">
        <v>-0.0629</v>
      </c>
      <c r="K1432" s="6" t="n">
        <v>19.8537</v>
      </c>
      <c r="L1432" s="6" t="n">
        <v>294.9</v>
      </c>
      <c r="M1432" s="6" t="n">
        <v>151.8977</v>
      </c>
      <c r="N1432" s="6" t="n">
        <v>19.6542</v>
      </c>
      <c r="O1432" s="6" t="n">
        <v>-0.0032</v>
      </c>
      <c r="P1432" s="6" t="n">
        <v>129.3909</v>
      </c>
      <c r="Q1432" s="6" t="n">
        <v>0.693</v>
      </c>
      <c r="R1432" s="6" t="n">
        <v>86.3554</v>
      </c>
      <c r="S1432" s="6" t="n">
        <v>74.2879</v>
      </c>
      <c r="T1432" s="6" t="n">
        <v>1.7232</v>
      </c>
      <c r="U1432" s="6" t="s">
        <v>152</v>
      </c>
      <c r="V1432" s="6" t="s">
        <v>152</v>
      </c>
      <c r="W1432" s="6" t="n">
        <v>6</v>
      </c>
      <c r="X1432" s="6" t="n">
        <v>6</v>
      </c>
      <c r="Y1432" s="6" t="n">
        <v>6</v>
      </c>
      <c r="Z1432" s="6" t="n">
        <v>41.5189</v>
      </c>
      <c r="AA1432" s="6" t="n">
        <v>37.4996</v>
      </c>
      <c r="AB1432" s="6" t="n">
        <v>2.1739</v>
      </c>
    </row>
    <row r="1433" customFormat="false" ht="15" hidden="false" customHeight="false" outlineLevel="0" collapsed="false">
      <c r="A1433" s="6" t="n">
        <v>14.31023</v>
      </c>
      <c r="B1433" s="6" t="n">
        <v>19.9063</v>
      </c>
      <c r="C1433" s="6" t="n">
        <v>0.1364</v>
      </c>
      <c r="D1433" s="6" t="n">
        <v>0.0805</v>
      </c>
      <c r="E1433" s="6" t="n">
        <v>2.1278</v>
      </c>
      <c r="F1433" s="6" t="n">
        <v>0.6835</v>
      </c>
      <c r="G1433" s="6" t="n">
        <v>0.1431</v>
      </c>
      <c r="H1433" s="6" t="n">
        <v>0.004</v>
      </c>
      <c r="I1433" s="6" t="n">
        <v>19.9216</v>
      </c>
      <c r="J1433" s="6" t="n">
        <v>-0.0626</v>
      </c>
      <c r="K1433" s="6" t="n">
        <v>19.8258</v>
      </c>
      <c r="L1433" s="6" t="n">
        <v>295.1</v>
      </c>
      <c r="M1433" s="6" t="n">
        <v>151.9977</v>
      </c>
      <c r="N1433" s="6" t="n">
        <v>19.6265</v>
      </c>
      <c r="O1433" s="6" t="n">
        <v>-0.0032</v>
      </c>
      <c r="P1433" s="6" t="n">
        <v>129.1236</v>
      </c>
      <c r="Q1433" s="6" t="n">
        <v>0.6949</v>
      </c>
      <c r="R1433" s="6" t="n">
        <v>86.283</v>
      </c>
      <c r="S1433" s="6" t="n">
        <v>74.221</v>
      </c>
      <c r="T1433" s="6" t="n">
        <v>1.7247</v>
      </c>
      <c r="U1433" s="6" t="s">
        <v>152</v>
      </c>
      <c r="V1433" s="6" t="s">
        <v>152</v>
      </c>
      <c r="W1433" s="6" t="n">
        <v>6</v>
      </c>
      <c r="X1433" s="6" t="n">
        <v>6</v>
      </c>
      <c r="Y1433" s="6" t="n">
        <v>6</v>
      </c>
      <c r="Z1433" s="6" t="n">
        <v>41.5084</v>
      </c>
      <c r="AA1433" s="6" t="n">
        <v>37.4666</v>
      </c>
      <c r="AB1433" s="6" t="n">
        <v>2.3256</v>
      </c>
    </row>
    <row r="1434" customFormat="false" ht="15" hidden="false" customHeight="false" outlineLevel="0" collapsed="false">
      <c r="A1434" s="6" t="n">
        <v>14.32023</v>
      </c>
      <c r="B1434" s="6" t="n">
        <v>19.8709</v>
      </c>
      <c r="C1434" s="6" t="n">
        <v>0.135</v>
      </c>
      <c r="D1434" s="6" t="n">
        <v>0.0811</v>
      </c>
      <c r="E1434" s="6" t="n">
        <v>2.0877</v>
      </c>
      <c r="F1434" s="6" t="n">
        <v>0.6772</v>
      </c>
      <c r="G1434" s="6" t="n">
        <v>0.1432</v>
      </c>
      <c r="H1434" s="6" t="n">
        <v>0.0041</v>
      </c>
      <c r="I1434" s="6" t="n">
        <v>19.8863</v>
      </c>
      <c r="J1434" s="6" t="n">
        <v>-0.0621</v>
      </c>
      <c r="K1434" s="6" t="n">
        <v>19.7897</v>
      </c>
      <c r="L1434" s="6" t="n">
        <v>295.3</v>
      </c>
      <c r="M1434" s="6" t="n">
        <v>152.0977</v>
      </c>
      <c r="N1434" s="6" t="n">
        <v>19.591</v>
      </c>
      <c r="O1434" s="6" t="n">
        <v>-0.0032</v>
      </c>
      <c r="P1434" s="6" t="n">
        <v>128.8052</v>
      </c>
      <c r="Q1434" s="6" t="n">
        <v>0.6889</v>
      </c>
      <c r="R1434" s="6" t="n">
        <v>86.194</v>
      </c>
      <c r="S1434" s="6" t="n">
        <v>74.1389</v>
      </c>
      <c r="T1434" s="6" t="n">
        <v>1.7232</v>
      </c>
      <c r="U1434" s="6" t="s">
        <v>152</v>
      </c>
      <c r="V1434" s="6" t="s">
        <v>152</v>
      </c>
      <c r="W1434" s="6" t="n">
        <v>6</v>
      </c>
      <c r="X1434" s="6" t="n">
        <v>6</v>
      </c>
      <c r="Y1434" s="6" t="n">
        <v>6</v>
      </c>
      <c r="Z1434" s="6" t="n">
        <v>41.4959</v>
      </c>
      <c r="AA1434" s="6" t="n">
        <v>37.3806</v>
      </c>
      <c r="AB1434" s="6" t="n">
        <v>2.2727</v>
      </c>
    </row>
    <row r="1435" customFormat="false" ht="15" hidden="false" customHeight="false" outlineLevel="0" collapsed="false">
      <c r="A1435" s="6" t="n">
        <v>14.33023</v>
      </c>
      <c r="B1435" s="6" t="n">
        <v>19.8709</v>
      </c>
      <c r="C1435" s="6" t="n">
        <v>0.1344</v>
      </c>
      <c r="D1435" s="6" t="n">
        <v>0.0815</v>
      </c>
      <c r="E1435" s="6" t="n">
        <v>2.0748</v>
      </c>
      <c r="F1435" s="6" t="n">
        <v>0.6754</v>
      </c>
      <c r="G1435" s="6" t="n">
        <v>0.1433</v>
      </c>
      <c r="H1435" s="6" t="n">
        <v>0.0041</v>
      </c>
      <c r="I1435" s="6" t="n">
        <v>19.8863</v>
      </c>
      <c r="J1435" s="6" t="n">
        <v>-0.0618</v>
      </c>
      <c r="K1435" s="6" t="n">
        <v>19.7893</v>
      </c>
      <c r="L1435" s="6" t="n">
        <v>295.5</v>
      </c>
      <c r="M1435" s="6" t="n">
        <v>152.1977</v>
      </c>
      <c r="N1435" s="6" t="n">
        <v>19.5908</v>
      </c>
      <c r="O1435" s="6" t="n">
        <v>-0.0032</v>
      </c>
      <c r="P1435" s="6" t="n">
        <v>128.7197</v>
      </c>
      <c r="Q1435" s="6" t="n">
        <v>0.6862</v>
      </c>
      <c r="R1435" s="6" t="n">
        <v>86.179</v>
      </c>
      <c r="S1435" s="6" t="n">
        <v>74.125</v>
      </c>
      <c r="T1435" s="6" t="n">
        <v>1.7224</v>
      </c>
      <c r="U1435" s="6" t="s">
        <v>152</v>
      </c>
      <c r="V1435" s="6" t="s">
        <v>152</v>
      </c>
      <c r="W1435" s="6" t="n">
        <v>6</v>
      </c>
      <c r="X1435" s="6" t="n">
        <v>6</v>
      </c>
      <c r="Y1435" s="6" t="n">
        <v>6</v>
      </c>
      <c r="Z1435" s="6" t="n">
        <v>41.4925</v>
      </c>
      <c r="AA1435" s="6" t="n">
        <v>37.3703</v>
      </c>
      <c r="AB1435" s="6" t="n">
        <v>2.3256</v>
      </c>
    </row>
    <row r="1436" customFormat="false" ht="15" hidden="false" customHeight="false" outlineLevel="0" collapsed="false">
      <c r="A1436" s="6" t="n">
        <v>14.34023</v>
      </c>
      <c r="B1436" s="6" t="n">
        <v>19.8709</v>
      </c>
      <c r="C1436" s="6" t="n">
        <v>0.1346</v>
      </c>
      <c r="D1436" s="6" t="n">
        <v>0.0821</v>
      </c>
      <c r="E1436" s="6" t="n">
        <v>2.135</v>
      </c>
      <c r="F1436" s="6" t="n">
        <v>0.6772</v>
      </c>
      <c r="G1436" s="6" t="n">
        <v>0.1434</v>
      </c>
      <c r="H1436" s="6" t="n">
        <v>0.0041</v>
      </c>
      <c r="I1436" s="6" t="n">
        <v>19.8865</v>
      </c>
      <c r="J1436" s="6" t="n">
        <v>-0.0613</v>
      </c>
      <c r="K1436" s="6" t="n">
        <v>19.7887</v>
      </c>
      <c r="L1436" s="6" t="n">
        <v>295.7</v>
      </c>
      <c r="M1436" s="6" t="n">
        <v>152.2977</v>
      </c>
      <c r="N1436" s="6" t="n">
        <v>19.5908</v>
      </c>
      <c r="O1436" s="6" t="n">
        <v>-0.0031</v>
      </c>
      <c r="P1436" s="6" t="n">
        <v>128.6346</v>
      </c>
      <c r="Q1436" s="6" t="n">
        <v>0.6873</v>
      </c>
      <c r="R1436" s="6" t="n">
        <v>86.164</v>
      </c>
      <c r="S1436" s="6" t="n">
        <v>74.1112</v>
      </c>
      <c r="T1436" s="6" t="n">
        <v>1.723</v>
      </c>
      <c r="U1436" s="6" t="s">
        <v>152</v>
      </c>
      <c r="V1436" s="6" t="s">
        <v>152</v>
      </c>
      <c r="W1436" s="6" t="n">
        <v>6</v>
      </c>
      <c r="X1436" s="6" t="n">
        <v>6</v>
      </c>
      <c r="Y1436" s="6" t="n">
        <v>6</v>
      </c>
      <c r="Z1436" s="6" t="n">
        <v>41.4891</v>
      </c>
      <c r="AA1436" s="6" t="n">
        <v>37.3785</v>
      </c>
      <c r="AB1436" s="6" t="n">
        <v>2.2727</v>
      </c>
    </row>
    <row r="1437" customFormat="false" ht="15" hidden="false" customHeight="false" outlineLevel="0" collapsed="false">
      <c r="A1437" s="6" t="n">
        <v>14.35023</v>
      </c>
      <c r="B1437" s="6" t="n">
        <v>19.8787</v>
      </c>
      <c r="C1437" s="6" t="n">
        <v>0.1348</v>
      </c>
      <c r="D1437" s="6" t="n">
        <v>0.0825</v>
      </c>
      <c r="E1437" s="6" t="n">
        <v>2.1142</v>
      </c>
      <c r="F1437" s="6" t="n">
        <v>0.6794</v>
      </c>
      <c r="G1437" s="6" t="n">
        <v>0.1435</v>
      </c>
      <c r="H1437" s="6" t="n">
        <v>0.0042</v>
      </c>
      <c r="I1437" s="6" t="n">
        <v>19.8944</v>
      </c>
      <c r="J1437" s="6" t="n">
        <v>-0.061</v>
      </c>
      <c r="K1437" s="6" t="n">
        <v>19.7962</v>
      </c>
      <c r="L1437" s="6" t="n">
        <v>295.9</v>
      </c>
      <c r="M1437" s="6" t="n">
        <v>152.3977</v>
      </c>
      <c r="N1437" s="6" t="n">
        <v>19.5985</v>
      </c>
      <c r="O1437" s="6" t="n">
        <v>-0.0031</v>
      </c>
      <c r="P1437" s="6" t="n">
        <v>128.6011</v>
      </c>
      <c r="Q1437" s="6" t="n">
        <v>0.688</v>
      </c>
      <c r="R1437" s="6" t="n">
        <v>86.1655</v>
      </c>
      <c r="S1437" s="6" t="n">
        <v>74.1125</v>
      </c>
      <c r="T1437" s="6" t="n">
        <v>1.7234</v>
      </c>
      <c r="U1437" s="6" t="s">
        <v>152</v>
      </c>
      <c r="V1437" s="6" t="s">
        <v>152</v>
      </c>
      <c r="W1437" s="6" t="n">
        <v>6</v>
      </c>
      <c r="X1437" s="6" t="n">
        <v>6</v>
      </c>
      <c r="Y1437" s="6" t="n">
        <v>6</v>
      </c>
      <c r="Z1437" s="6" t="n">
        <v>41.4878</v>
      </c>
      <c r="AA1437" s="6" t="n">
        <v>37.3983</v>
      </c>
      <c r="AB1437" s="6" t="n">
        <v>2.3256</v>
      </c>
    </row>
    <row r="1438" customFormat="false" ht="15" hidden="false" customHeight="false" outlineLevel="0" collapsed="false">
      <c r="A1438" s="6" t="n">
        <v>14.36023</v>
      </c>
      <c r="B1438" s="6" t="n">
        <v>19.8669</v>
      </c>
      <c r="C1438" s="6" t="n">
        <v>0.1353</v>
      </c>
      <c r="D1438" s="6" t="n">
        <v>0.0833</v>
      </c>
      <c r="E1438" s="6" t="n">
        <v>2.0729</v>
      </c>
      <c r="F1438" s="6" t="n">
        <v>0.6835</v>
      </c>
      <c r="G1438" s="6" t="n">
        <v>0.1436</v>
      </c>
      <c r="H1438" s="6" t="n">
        <v>0.0042</v>
      </c>
      <c r="I1438" s="6" t="n">
        <v>19.8827</v>
      </c>
      <c r="J1438" s="6" t="n">
        <v>-0.0603</v>
      </c>
      <c r="K1438" s="6" t="n">
        <v>19.7836</v>
      </c>
      <c r="L1438" s="6" t="n">
        <v>296.1</v>
      </c>
      <c r="M1438" s="6" t="n">
        <v>152.4977</v>
      </c>
      <c r="N1438" s="6" t="n">
        <v>19.5866</v>
      </c>
      <c r="O1438" s="6" t="n">
        <v>-0.0031</v>
      </c>
      <c r="P1438" s="6" t="n">
        <v>128.439</v>
      </c>
      <c r="Q1438" s="6" t="n">
        <v>0.691</v>
      </c>
      <c r="R1438" s="6" t="n">
        <v>86.1259</v>
      </c>
      <c r="S1438" s="6" t="n">
        <v>74.0759</v>
      </c>
      <c r="T1438" s="6" t="n">
        <v>1.725</v>
      </c>
      <c r="U1438" s="6" t="s">
        <v>152</v>
      </c>
      <c r="V1438" s="6" t="s">
        <v>152</v>
      </c>
      <c r="W1438" s="6" t="n">
        <v>6</v>
      </c>
      <c r="X1438" s="6" t="n">
        <v>6</v>
      </c>
      <c r="Y1438" s="6" t="n">
        <v>6</v>
      </c>
      <c r="Z1438" s="6" t="n">
        <v>41.4814</v>
      </c>
      <c r="AA1438" s="6" t="n">
        <v>37.3967</v>
      </c>
      <c r="AB1438" s="6" t="n">
        <v>2.2727</v>
      </c>
    </row>
    <row r="1439" customFormat="false" ht="15" hidden="false" customHeight="false" outlineLevel="0" collapsed="false">
      <c r="A1439" s="6" t="n">
        <v>14.37023</v>
      </c>
      <c r="B1439" s="6" t="n">
        <v>19.8315</v>
      </c>
      <c r="C1439" s="6" t="n">
        <v>0.1364</v>
      </c>
      <c r="D1439" s="6" t="n">
        <v>0.0841</v>
      </c>
      <c r="E1439" s="6" t="n">
        <v>2.0935</v>
      </c>
      <c r="F1439" s="6" t="n">
        <v>0.691</v>
      </c>
      <c r="G1439" s="6" t="n">
        <v>0.1437</v>
      </c>
      <c r="H1439" s="6" t="n">
        <v>0.0042</v>
      </c>
      <c r="I1439" s="6" t="n">
        <v>19.8475</v>
      </c>
      <c r="J1439" s="6" t="n">
        <v>-0.0596</v>
      </c>
      <c r="K1439" s="6" t="n">
        <v>19.7474</v>
      </c>
      <c r="L1439" s="6" t="n">
        <v>296.3</v>
      </c>
      <c r="M1439" s="6" t="n">
        <v>152.5977</v>
      </c>
      <c r="N1439" s="6" t="n">
        <v>19.5512</v>
      </c>
      <c r="O1439" s="6" t="n">
        <v>-0.003</v>
      </c>
      <c r="P1439" s="6" t="n">
        <v>128.1222</v>
      </c>
      <c r="Q1439" s="6" t="n">
        <v>0.6976</v>
      </c>
      <c r="R1439" s="6" t="n">
        <v>86.0368</v>
      </c>
      <c r="S1439" s="6" t="n">
        <v>73.9937</v>
      </c>
      <c r="T1439" s="6" t="n">
        <v>1.7284</v>
      </c>
      <c r="U1439" s="6" t="s">
        <v>152</v>
      </c>
      <c r="V1439" s="6" t="s">
        <v>152</v>
      </c>
      <c r="W1439" s="6" t="n">
        <v>6</v>
      </c>
      <c r="X1439" s="6" t="n">
        <v>6</v>
      </c>
      <c r="Y1439" s="6" t="n">
        <v>6</v>
      </c>
      <c r="Z1439" s="6" t="n">
        <v>41.4688</v>
      </c>
      <c r="AA1439" s="6" t="n">
        <v>37.3738</v>
      </c>
      <c r="AB1439" s="6" t="n">
        <v>2.439</v>
      </c>
    </row>
    <row r="1440" customFormat="false" ht="15" hidden="false" customHeight="false" outlineLevel="0" collapsed="false">
      <c r="A1440" s="6" t="n">
        <v>14.38023</v>
      </c>
      <c r="B1440" s="6" t="n">
        <v>19.8236</v>
      </c>
      <c r="C1440" s="6" t="n">
        <v>0.1394</v>
      </c>
      <c r="D1440" s="6" t="n">
        <v>0.0847</v>
      </c>
      <c r="E1440" s="6" t="n">
        <v>2.1415</v>
      </c>
      <c r="F1440" s="6" t="n">
        <v>0.7094</v>
      </c>
      <c r="G1440" s="6" t="n">
        <v>0.1438</v>
      </c>
      <c r="H1440" s="6" t="n">
        <v>0.0043</v>
      </c>
      <c r="I1440" s="6" t="n">
        <v>19.8397</v>
      </c>
      <c r="J1440" s="6" t="n">
        <v>-0.0591</v>
      </c>
      <c r="K1440" s="6" t="n">
        <v>19.7389</v>
      </c>
      <c r="L1440" s="6" t="n">
        <v>296.5</v>
      </c>
      <c r="M1440" s="6" t="n">
        <v>152.6977</v>
      </c>
      <c r="N1440" s="6" t="n">
        <v>19.5432</v>
      </c>
      <c r="O1440" s="6" t="n">
        <v>-0.003</v>
      </c>
      <c r="P1440" s="6" t="n">
        <v>127.9862</v>
      </c>
      <c r="Q1440" s="6" t="n">
        <v>0.7132</v>
      </c>
      <c r="R1440" s="6" t="n">
        <v>86.0054</v>
      </c>
      <c r="S1440" s="6" t="n">
        <v>73.9647</v>
      </c>
      <c r="T1440" s="6" t="n">
        <v>1.7347</v>
      </c>
      <c r="U1440" s="6" t="s">
        <v>152</v>
      </c>
      <c r="V1440" s="6" t="s">
        <v>152</v>
      </c>
      <c r="W1440" s="6" t="n">
        <v>6</v>
      </c>
      <c r="X1440" s="6" t="n">
        <v>6</v>
      </c>
      <c r="Y1440" s="6" t="n">
        <v>6</v>
      </c>
      <c r="Z1440" s="6" t="n">
        <v>41.4634</v>
      </c>
      <c r="AA1440" s="6" t="n">
        <v>37.4409</v>
      </c>
      <c r="AB1440" s="6" t="n">
        <v>2.2727</v>
      </c>
    </row>
    <row r="1441" customFormat="false" ht="15" hidden="false" customHeight="false" outlineLevel="0" collapsed="false">
      <c r="A1441" s="6" t="n">
        <v>14.39023</v>
      </c>
      <c r="B1441" s="6" t="n">
        <v>19.7961</v>
      </c>
      <c r="C1441" s="6" t="n">
        <v>0.1414</v>
      </c>
      <c r="D1441" s="6" t="n">
        <v>0.0853</v>
      </c>
      <c r="E1441" s="6" t="n">
        <v>2.0592</v>
      </c>
      <c r="F1441" s="6" t="n">
        <v>0.7242</v>
      </c>
      <c r="G1441" s="6" t="n">
        <v>0.1439</v>
      </c>
      <c r="H1441" s="6" t="n">
        <v>0.0043</v>
      </c>
      <c r="I1441" s="6" t="n">
        <v>19.8123</v>
      </c>
      <c r="J1441" s="6" t="n">
        <v>-0.0586</v>
      </c>
      <c r="K1441" s="6" t="n">
        <v>19.7108</v>
      </c>
      <c r="L1441" s="6" t="n">
        <v>296.7</v>
      </c>
      <c r="M1441" s="6" t="n">
        <v>152.7977</v>
      </c>
      <c r="N1441" s="6" t="n">
        <v>19.5156</v>
      </c>
      <c r="O1441" s="6" t="n">
        <v>-0.003</v>
      </c>
      <c r="P1441" s="6" t="n">
        <v>127.7215</v>
      </c>
      <c r="Q1441" s="6" t="n">
        <v>0.7247</v>
      </c>
      <c r="R1441" s="6" t="n">
        <v>85.9327</v>
      </c>
      <c r="S1441" s="6" t="n">
        <v>73.8976</v>
      </c>
      <c r="T1441" s="6" t="n">
        <v>1.7397</v>
      </c>
      <c r="U1441" s="6" t="s">
        <v>152</v>
      </c>
      <c r="V1441" s="6" t="s">
        <v>152</v>
      </c>
      <c r="W1441" s="6" t="n">
        <v>6</v>
      </c>
      <c r="X1441" s="6" t="n">
        <v>6</v>
      </c>
      <c r="Y1441" s="6" t="n">
        <v>6</v>
      </c>
      <c r="Z1441" s="6" t="n">
        <v>41.4529</v>
      </c>
      <c r="AA1441" s="6" t="n">
        <v>37.4546</v>
      </c>
      <c r="AB1441" s="6" t="n">
        <v>2.3256</v>
      </c>
    </row>
    <row r="1442" customFormat="false" ht="15" hidden="false" customHeight="false" outlineLevel="0" collapsed="false">
      <c r="A1442" s="6" t="n">
        <v>14.40023</v>
      </c>
      <c r="B1442" s="6" t="n">
        <v>19.7449</v>
      </c>
      <c r="C1442" s="6" t="n">
        <v>0.1455</v>
      </c>
      <c r="D1442" s="6" t="n">
        <v>0.0857</v>
      </c>
      <c r="E1442" s="6" t="n">
        <v>2.08</v>
      </c>
      <c r="F1442" s="6" t="n">
        <v>0.7507</v>
      </c>
      <c r="G1442" s="6" t="n">
        <v>0.144</v>
      </c>
      <c r="H1442" s="6" t="n">
        <v>0.0043</v>
      </c>
      <c r="I1442" s="6" t="n">
        <v>19.7611</v>
      </c>
      <c r="J1442" s="6" t="n">
        <v>-0.0583</v>
      </c>
      <c r="K1442" s="6" t="n">
        <v>19.6592</v>
      </c>
      <c r="L1442" s="6" t="n">
        <v>296.9</v>
      </c>
      <c r="M1442" s="6" t="n">
        <v>152.8977</v>
      </c>
      <c r="N1442" s="6" t="n">
        <v>19.4642</v>
      </c>
      <c r="O1442" s="6" t="n">
        <v>-0.003</v>
      </c>
      <c r="P1442" s="6" t="n">
        <v>127.3023</v>
      </c>
      <c r="Q1442" s="6" t="n">
        <v>0.7474</v>
      </c>
      <c r="R1442" s="6" t="n">
        <v>85.8104</v>
      </c>
      <c r="S1442" s="6" t="n">
        <v>73.7846</v>
      </c>
      <c r="T1442" s="6" t="n">
        <v>1.7492</v>
      </c>
      <c r="U1442" s="6" t="s">
        <v>152</v>
      </c>
      <c r="V1442" s="6" t="s">
        <v>152</v>
      </c>
      <c r="W1442" s="6" t="n">
        <v>6</v>
      </c>
      <c r="X1442" s="6" t="n">
        <v>6</v>
      </c>
      <c r="Y1442" s="6" t="n">
        <v>6</v>
      </c>
      <c r="Z1442" s="6" t="n">
        <v>41.4362</v>
      </c>
      <c r="AA1442" s="6" t="n">
        <v>37.4818</v>
      </c>
      <c r="AB1442" s="6" t="n">
        <v>2.2727</v>
      </c>
    </row>
    <row r="1443" customFormat="false" ht="15" hidden="false" customHeight="false" outlineLevel="0" collapsed="false">
      <c r="A1443" s="6" t="n">
        <v>14.41023</v>
      </c>
      <c r="B1443" s="6" t="n">
        <v>19.611</v>
      </c>
      <c r="C1443" s="6" t="n">
        <v>0.1476</v>
      </c>
      <c r="D1443" s="6" t="n">
        <v>0.0866</v>
      </c>
      <c r="E1443" s="6" t="n">
        <v>2.1008</v>
      </c>
      <c r="F1443" s="6" t="n">
        <v>0.7678</v>
      </c>
      <c r="G1443" s="6" t="n">
        <v>0.1441</v>
      </c>
      <c r="H1443" s="6" t="n">
        <v>0.0044</v>
      </c>
      <c r="I1443" s="6" t="n">
        <v>19.6275</v>
      </c>
      <c r="J1443" s="6" t="n">
        <v>-0.0575</v>
      </c>
      <c r="K1443" s="6" t="n">
        <v>19.5243</v>
      </c>
      <c r="L1443" s="6" t="n">
        <v>297.1</v>
      </c>
      <c r="M1443" s="6" t="n">
        <v>152.9977</v>
      </c>
      <c r="N1443" s="6" t="n">
        <v>19.3304</v>
      </c>
      <c r="O1443" s="6" t="n">
        <v>-0.003</v>
      </c>
      <c r="P1443" s="6" t="n">
        <v>126.3441</v>
      </c>
      <c r="Q1443" s="6" t="n">
        <v>0.7637</v>
      </c>
      <c r="R1443" s="6" t="n">
        <v>85.5132</v>
      </c>
      <c r="S1443" s="6" t="n">
        <v>73.5102</v>
      </c>
      <c r="T1443" s="6" t="n">
        <v>1.7576</v>
      </c>
      <c r="U1443" s="6" t="s">
        <v>152</v>
      </c>
      <c r="V1443" s="6" t="s">
        <v>152</v>
      </c>
      <c r="W1443" s="6" t="n">
        <v>6</v>
      </c>
      <c r="X1443" s="6" t="n">
        <v>6</v>
      </c>
      <c r="Y1443" s="6" t="n">
        <v>6</v>
      </c>
      <c r="Z1443" s="6" t="n">
        <v>41.3977</v>
      </c>
      <c r="AA1443" s="6" t="n">
        <v>37.3381</v>
      </c>
      <c r="AB1443" s="6" t="n">
        <v>2.3256</v>
      </c>
    </row>
    <row r="1444" customFormat="false" ht="15" hidden="false" customHeight="false" outlineLevel="0" collapsed="false">
      <c r="A1444" s="6" t="n">
        <v>14.42023</v>
      </c>
      <c r="B1444" s="6" t="n">
        <v>19.4141</v>
      </c>
      <c r="C1444" s="6" t="n">
        <v>0.148</v>
      </c>
      <c r="D1444" s="6" t="n">
        <v>0.0866</v>
      </c>
      <c r="E1444" s="6" t="n">
        <v>2.0592</v>
      </c>
      <c r="F1444" s="6" t="n">
        <v>0.7759</v>
      </c>
      <c r="G1444" s="6" t="n">
        <v>0.1442</v>
      </c>
      <c r="H1444" s="6" t="n">
        <v>0.0045</v>
      </c>
      <c r="I1444" s="6" t="n">
        <v>19.4306</v>
      </c>
      <c r="J1444" s="6" t="n">
        <v>-0.0576</v>
      </c>
      <c r="K1444" s="6" t="n">
        <v>19.3275</v>
      </c>
      <c r="L1444" s="6" t="n">
        <v>297.3</v>
      </c>
      <c r="M1444" s="6" t="n">
        <v>153.0977</v>
      </c>
      <c r="N1444" s="6" t="n">
        <v>19.1333</v>
      </c>
      <c r="O1444" s="6" t="n">
        <v>-0.003</v>
      </c>
      <c r="P1444" s="6" t="n">
        <v>124.9744</v>
      </c>
      <c r="Q1444" s="6" t="n">
        <v>0.7735</v>
      </c>
      <c r="R1444" s="6" t="n">
        <v>85.0796</v>
      </c>
      <c r="S1444" s="6" t="n">
        <v>73.1099</v>
      </c>
      <c r="T1444" s="6" t="n">
        <v>1.7647</v>
      </c>
      <c r="U1444" s="6" t="s">
        <v>152</v>
      </c>
      <c r="V1444" s="6" t="s">
        <v>152</v>
      </c>
      <c r="W1444" s="6" t="n">
        <v>6</v>
      </c>
      <c r="X1444" s="6" t="n">
        <v>6</v>
      </c>
      <c r="Y1444" s="6" t="n">
        <v>6</v>
      </c>
      <c r="Z1444" s="6" t="n">
        <v>41.3422</v>
      </c>
      <c r="AA1444" s="6" t="n">
        <v>37.0564</v>
      </c>
      <c r="AB1444" s="6" t="n">
        <v>2.2727</v>
      </c>
    </row>
    <row r="1445" customFormat="false" ht="15" hidden="false" customHeight="false" outlineLevel="0" collapsed="false">
      <c r="A1445" s="6" t="n">
        <v>14.43023</v>
      </c>
      <c r="B1445" s="6" t="n">
        <v>19.107</v>
      </c>
      <c r="C1445" s="6" t="n">
        <v>0.1479</v>
      </c>
      <c r="D1445" s="6" t="n">
        <v>0.087</v>
      </c>
      <c r="E1445" s="6" t="n">
        <v>2.08</v>
      </c>
      <c r="F1445" s="6" t="n">
        <v>0.7814</v>
      </c>
      <c r="G1445" s="6" t="n">
        <v>0.1443</v>
      </c>
      <c r="H1445" s="6" t="n">
        <v>0.0046</v>
      </c>
      <c r="I1445" s="6" t="n">
        <v>19.1236</v>
      </c>
      <c r="J1445" s="6" t="n">
        <v>-0.0573</v>
      </c>
      <c r="K1445" s="6" t="n">
        <v>19.02</v>
      </c>
      <c r="L1445" s="6" t="n">
        <v>297.5</v>
      </c>
      <c r="M1445" s="6" t="n">
        <v>153.1977</v>
      </c>
      <c r="N1445" s="6" t="n">
        <v>18.8261</v>
      </c>
      <c r="O1445" s="6" t="n">
        <v>-0.003</v>
      </c>
      <c r="P1445" s="6" t="n">
        <v>122.8873</v>
      </c>
      <c r="Q1445" s="6" t="n">
        <v>0.7854</v>
      </c>
      <c r="R1445" s="6" t="n">
        <v>84.4031</v>
      </c>
      <c r="S1445" s="6" t="n">
        <v>72.4852</v>
      </c>
      <c r="T1445" s="6" t="n">
        <v>1.7746</v>
      </c>
      <c r="U1445" s="6" t="s">
        <v>152</v>
      </c>
      <c r="V1445" s="6" t="s">
        <v>152</v>
      </c>
      <c r="W1445" s="6" t="n">
        <v>6</v>
      </c>
      <c r="X1445" s="6" t="n">
        <v>6</v>
      </c>
      <c r="Y1445" s="6" t="n">
        <v>6</v>
      </c>
      <c r="Z1445" s="6" t="n">
        <v>41.2564</v>
      </c>
      <c r="AA1445" s="6" t="n">
        <v>36.5974</v>
      </c>
      <c r="AB1445" s="6" t="n">
        <v>2.3256</v>
      </c>
    </row>
    <row r="1446" customFormat="false" ht="15" hidden="false" customHeight="false" outlineLevel="0" collapsed="false">
      <c r="A1446" s="6" t="n">
        <v>14.44024</v>
      </c>
      <c r="B1446" s="6" t="n">
        <v>18.7251</v>
      </c>
      <c r="C1446" s="6" t="n">
        <v>0.1477</v>
      </c>
      <c r="D1446" s="6" t="n">
        <v>0.0874</v>
      </c>
      <c r="E1446" s="6" t="n">
        <v>2.08</v>
      </c>
      <c r="F1446" s="6" t="n">
        <v>0.7867</v>
      </c>
      <c r="G1446" s="6" t="n">
        <v>0.1444</v>
      </c>
      <c r="H1446" s="6" t="n">
        <v>0.0047</v>
      </c>
      <c r="I1446" s="6" t="n">
        <v>18.7417</v>
      </c>
      <c r="J1446" s="6" t="n">
        <v>-0.057</v>
      </c>
      <c r="K1446" s="6" t="n">
        <v>18.6377</v>
      </c>
      <c r="L1446" s="6" t="n">
        <v>297.7</v>
      </c>
      <c r="M1446" s="6" t="n">
        <v>153.2976</v>
      </c>
      <c r="N1446" s="6" t="n">
        <v>18.444</v>
      </c>
      <c r="O1446" s="6" t="n">
        <v>-0.0031</v>
      </c>
      <c r="P1446" s="6" t="n">
        <v>120.3151</v>
      </c>
      <c r="Q1446" s="6" t="n">
        <v>0.8009</v>
      </c>
      <c r="R1446" s="6" t="n">
        <v>83.5504</v>
      </c>
      <c r="S1446" s="6" t="n">
        <v>71.6978</v>
      </c>
      <c r="T1446" s="6" t="n">
        <v>1.7871</v>
      </c>
      <c r="U1446" s="6" t="s">
        <v>152</v>
      </c>
      <c r="V1446" s="6" t="s">
        <v>152</v>
      </c>
      <c r="W1446" s="6" t="n">
        <v>6</v>
      </c>
      <c r="X1446" s="6" t="n">
        <v>6</v>
      </c>
      <c r="Y1446" s="6" t="n">
        <v>6</v>
      </c>
      <c r="Z1446" s="6" t="n">
        <v>41.1482</v>
      </c>
      <c r="AA1446" s="6" t="n">
        <v>36.025</v>
      </c>
      <c r="AB1446" s="6" t="n">
        <v>2.2727</v>
      </c>
    </row>
    <row r="1447" customFormat="false" ht="15" hidden="false" customHeight="false" outlineLevel="0" collapsed="false">
      <c r="A1447" s="6" t="n">
        <v>14.45024</v>
      </c>
      <c r="B1447" s="6" t="n">
        <v>18.3314</v>
      </c>
      <c r="C1447" s="6" t="n">
        <v>0.1473</v>
      </c>
      <c r="D1447" s="6" t="n">
        <v>0.0876</v>
      </c>
      <c r="E1447" s="6" t="n">
        <v>2.0935</v>
      </c>
      <c r="F1447" s="6" t="n">
        <v>0.7889</v>
      </c>
      <c r="G1447" s="6" t="n">
        <v>0.1445</v>
      </c>
      <c r="H1447" s="6" t="n">
        <v>0.0048</v>
      </c>
      <c r="I1447" s="6" t="n">
        <v>18.348</v>
      </c>
      <c r="J1447" s="6" t="n">
        <v>-0.0569</v>
      </c>
      <c r="K1447" s="6" t="n">
        <v>18.2437</v>
      </c>
      <c r="L1447" s="6" t="n">
        <v>297.9</v>
      </c>
      <c r="M1447" s="6" t="n">
        <v>153.3976</v>
      </c>
      <c r="N1447" s="6" t="n">
        <v>18.0501</v>
      </c>
      <c r="O1447" s="6" t="n">
        <v>-0.0032</v>
      </c>
      <c r="P1447" s="6" t="n">
        <v>117.6688</v>
      </c>
      <c r="Q1447" s="6" t="n">
        <v>0.8162</v>
      </c>
      <c r="R1447" s="6" t="n">
        <v>82.6537</v>
      </c>
      <c r="S1447" s="6" t="n">
        <v>70.8699</v>
      </c>
      <c r="T1447" s="6" t="n">
        <v>1.7997</v>
      </c>
      <c r="U1447" s="6" t="s">
        <v>152</v>
      </c>
      <c r="V1447" s="6" t="s">
        <v>152</v>
      </c>
      <c r="W1447" s="6" t="n">
        <v>6</v>
      </c>
      <c r="X1447" s="6" t="n">
        <v>6</v>
      </c>
      <c r="Y1447" s="6" t="n">
        <v>6</v>
      </c>
      <c r="Z1447" s="6" t="n">
        <v>41.0341</v>
      </c>
      <c r="AA1447" s="6" t="n">
        <v>35.4271</v>
      </c>
      <c r="AB1447" s="6" t="n">
        <v>2.3256</v>
      </c>
    </row>
    <row r="1448" customFormat="false" ht="15" hidden="false" customHeight="false" outlineLevel="0" collapsed="false">
      <c r="A1448" s="6" t="n">
        <v>14.46024</v>
      </c>
      <c r="B1448" s="6" t="n">
        <v>17.9494</v>
      </c>
      <c r="C1448" s="6" t="n">
        <v>0.1464</v>
      </c>
      <c r="D1448" s="6" t="n">
        <v>0.0874</v>
      </c>
      <c r="E1448" s="6" t="n">
        <v>2.0867</v>
      </c>
      <c r="F1448" s="6" t="n">
        <v>0.7854</v>
      </c>
      <c r="G1448" s="6" t="n">
        <v>0.1446</v>
      </c>
      <c r="H1448" s="6" t="n">
        <v>0.0049</v>
      </c>
      <c r="I1448" s="6" t="n">
        <v>17.9661</v>
      </c>
      <c r="J1448" s="6" t="n">
        <v>-0.0572</v>
      </c>
      <c r="K1448" s="6" t="n">
        <v>17.862</v>
      </c>
      <c r="L1448" s="6" t="n">
        <v>298.1</v>
      </c>
      <c r="M1448" s="6" t="n">
        <v>153.4976</v>
      </c>
      <c r="N1448" s="6" t="n">
        <v>17.668</v>
      </c>
      <c r="O1448" s="6" t="n">
        <v>-0.0032</v>
      </c>
      <c r="P1448" s="6" t="n">
        <v>115.1025</v>
      </c>
      <c r="Q1448" s="6" t="n">
        <v>0.8287</v>
      </c>
      <c r="R1448" s="6" t="n">
        <v>81.7652</v>
      </c>
      <c r="S1448" s="6" t="n">
        <v>70.0494</v>
      </c>
      <c r="T1448" s="6" t="n">
        <v>1.8114</v>
      </c>
      <c r="U1448" s="6" t="s">
        <v>152</v>
      </c>
      <c r="V1448" s="6" t="s">
        <v>152</v>
      </c>
      <c r="W1448" s="6" t="n">
        <v>6</v>
      </c>
      <c r="X1448" s="6" t="n">
        <v>6</v>
      </c>
      <c r="Y1448" s="6" t="n">
        <v>6</v>
      </c>
      <c r="Z1448" s="6" t="n">
        <v>40.9207</v>
      </c>
      <c r="AA1448" s="6" t="n">
        <v>34.8335</v>
      </c>
      <c r="AB1448" s="6" t="n">
        <v>2.3256</v>
      </c>
    </row>
    <row r="1449" customFormat="false" ht="15" hidden="false" customHeight="false" outlineLevel="0" collapsed="false">
      <c r="A1449" s="6" t="n">
        <v>14.47024</v>
      </c>
      <c r="B1449" s="6" t="n">
        <v>17.8894</v>
      </c>
      <c r="C1449" s="6" t="n">
        <v>0.1463</v>
      </c>
      <c r="D1449" s="6" t="n">
        <v>0.0876</v>
      </c>
      <c r="E1449" s="6" t="n">
        <v>2.0935</v>
      </c>
      <c r="F1449" s="6" t="n">
        <v>0.7848</v>
      </c>
      <c r="G1449" s="6" t="n">
        <v>0.1447</v>
      </c>
      <c r="H1449" s="6" t="n">
        <v>0.0049</v>
      </c>
      <c r="I1449" s="6" t="n">
        <v>17.9061</v>
      </c>
      <c r="J1449" s="6" t="n">
        <v>-0.0571</v>
      </c>
      <c r="K1449" s="6" t="n">
        <v>17.8018</v>
      </c>
      <c r="L1449" s="6" t="n">
        <v>298.3</v>
      </c>
      <c r="M1449" s="6" t="n">
        <v>153.5976</v>
      </c>
      <c r="N1449" s="6" t="n">
        <v>17.6078</v>
      </c>
      <c r="O1449" s="6" t="n">
        <v>-0.0032</v>
      </c>
      <c r="P1449" s="6" t="n">
        <v>114.6357</v>
      </c>
      <c r="Q1449" s="6" t="n">
        <v>0.831</v>
      </c>
      <c r="R1449" s="6" t="n">
        <v>81.6114</v>
      </c>
      <c r="S1449" s="6" t="n">
        <v>69.9074</v>
      </c>
      <c r="T1449" s="6" t="n">
        <v>1.8135</v>
      </c>
      <c r="U1449" s="6" t="s">
        <v>152</v>
      </c>
      <c r="V1449" s="6" t="s">
        <v>152</v>
      </c>
      <c r="W1449" s="6" t="n">
        <v>6</v>
      </c>
      <c r="X1449" s="6" t="n">
        <v>6</v>
      </c>
      <c r="Y1449" s="6" t="n">
        <v>6</v>
      </c>
      <c r="Z1449" s="6" t="n">
        <v>40.8998</v>
      </c>
      <c r="AA1449" s="6" t="n">
        <v>34.7435</v>
      </c>
      <c r="AB1449" s="6" t="n">
        <v>2.2727</v>
      </c>
    </row>
    <row r="1450" customFormat="false" ht="15" hidden="false" customHeight="false" outlineLevel="0" collapsed="false">
      <c r="A1450" s="6" t="n">
        <v>14.48024</v>
      </c>
      <c r="B1450" s="6" t="n">
        <v>17.8711</v>
      </c>
      <c r="C1450" s="6" t="n">
        <v>0.1462</v>
      </c>
      <c r="D1450" s="6" t="n">
        <v>0.088</v>
      </c>
      <c r="E1450" s="6" t="n">
        <v>2.1495</v>
      </c>
      <c r="F1450" s="6" t="n">
        <v>0.7824</v>
      </c>
      <c r="G1450" s="6" t="n">
        <v>0.1448</v>
      </c>
      <c r="H1450" s="6" t="n">
        <v>0.0049</v>
      </c>
      <c r="I1450" s="6" t="n">
        <v>17.8878</v>
      </c>
      <c r="J1450" s="6" t="n">
        <v>-0.0568</v>
      </c>
      <c r="K1450" s="6" t="n">
        <v>17.7831</v>
      </c>
      <c r="L1450" s="6" t="n">
        <v>298.5</v>
      </c>
      <c r="M1450" s="6" t="n">
        <v>153.6976</v>
      </c>
      <c r="N1450" s="6" t="n">
        <v>17.5893</v>
      </c>
      <c r="O1450" s="6" t="n">
        <v>-0.0032</v>
      </c>
      <c r="P1450" s="6" t="n">
        <v>114.4412</v>
      </c>
      <c r="Q1450" s="6" t="n">
        <v>0.8314</v>
      </c>
      <c r="R1450" s="6" t="n">
        <v>81.554</v>
      </c>
      <c r="S1450" s="6" t="n">
        <v>69.8544</v>
      </c>
      <c r="T1450" s="6" t="n">
        <v>1.8142</v>
      </c>
      <c r="U1450" s="6" t="s">
        <v>152</v>
      </c>
      <c r="V1450" s="6" t="s">
        <v>152</v>
      </c>
      <c r="W1450" s="6" t="n">
        <v>6</v>
      </c>
      <c r="X1450" s="6" t="n">
        <v>6</v>
      </c>
      <c r="Y1450" s="6" t="n">
        <v>6</v>
      </c>
      <c r="Z1450" s="6" t="n">
        <v>40.891</v>
      </c>
      <c r="AA1450" s="6" t="n">
        <v>34.7165</v>
      </c>
      <c r="AB1450" s="6" t="n">
        <v>2.3256</v>
      </c>
    </row>
    <row r="1451" customFormat="false" ht="15" hidden="false" customHeight="false" outlineLevel="0" collapsed="false">
      <c r="A1451" s="6" t="n">
        <v>14.49024</v>
      </c>
      <c r="B1451" s="6" t="n">
        <v>17.9004</v>
      </c>
      <c r="C1451" s="6" t="n">
        <v>0.1434</v>
      </c>
      <c r="D1451" s="6" t="n">
        <v>0.0884</v>
      </c>
      <c r="E1451" s="6" t="n">
        <v>2.1621</v>
      </c>
      <c r="F1451" s="6" t="n">
        <v>0.7635</v>
      </c>
      <c r="G1451" s="6" t="n">
        <v>0.1449</v>
      </c>
      <c r="H1451" s="6" t="n">
        <v>0.0049</v>
      </c>
      <c r="I1451" s="6" t="n">
        <v>17.9172</v>
      </c>
      <c r="J1451" s="6" t="n">
        <v>-0.0565</v>
      </c>
      <c r="K1451" s="6" t="n">
        <v>17.812</v>
      </c>
      <c r="L1451" s="6" t="n">
        <v>298.7</v>
      </c>
      <c r="M1451" s="6" t="n">
        <v>153.7976</v>
      </c>
      <c r="N1451" s="6" t="n">
        <v>17.6185</v>
      </c>
      <c r="O1451" s="6" t="n">
        <v>-0.0032</v>
      </c>
      <c r="P1451" s="6" t="n">
        <v>114.5566</v>
      </c>
      <c r="Q1451" s="6" t="n">
        <v>0.8137</v>
      </c>
      <c r="R1451" s="6" t="n">
        <v>81.6072</v>
      </c>
      <c r="S1451" s="6" t="n">
        <v>69.9035</v>
      </c>
      <c r="T1451" s="6" t="n">
        <v>1.808</v>
      </c>
      <c r="U1451" s="6" t="s">
        <v>152</v>
      </c>
      <c r="V1451" s="6" t="s">
        <v>152</v>
      </c>
      <c r="W1451" s="6" t="n">
        <v>6</v>
      </c>
      <c r="X1451" s="6" t="n">
        <v>6</v>
      </c>
      <c r="Y1451" s="6" t="n">
        <v>6</v>
      </c>
      <c r="Z1451" s="6" t="n">
        <v>40.8962</v>
      </c>
      <c r="AA1451" s="6" t="n">
        <v>34.6965</v>
      </c>
      <c r="AB1451" s="6" t="n">
        <v>2.2727</v>
      </c>
    </row>
    <row r="1452" customFormat="false" ht="15" hidden="false" customHeight="false" outlineLevel="0" collapsed="false">
      <c r="A1452" s="6" t="n">
        <v>14.50024</v>
      </c>
      <c r="B1452" s="6" t="n">
        <v>17.9298</v>
      </c>
      <c r="C1452" s="6" t="n">
        <v>0.14</v>
      </c>
      <c r="D1452" s="6" t="n">
        <v>0.0892</v>
      </c>
      <c r="E1452" s="6" t="n">
        <v>2.1415</v>
      </c>
      <c r="F1452" s="6" t="n">
        <v>0.7401</v>
      </c>
      <c r="G1452" s="6" t="n">
        <v>0.145</v>
      </c>
      <c r="H1452" s="6" t="n">
        <v>0.005</v>
      </c>
      <c r="I1452" s="6" t="n">
        <v>17.9467</v>
      </c>
      <c r="J1452" s="6" t="n">
        <v>-0.0558</v>
      </c>
      <c r="K1452" s="6" t="n">
        <v>17.8405</v>
      </c>
      <c r="L1452" s="6" t="n">
        <v>298.9</v>
      </c>
      <c r="M1452" s="6" t="n">
        <v>153.8976</v>
      </c>
      <c r="N1452" s="6" t="n">
        <v>17.6478</v>
      </c>
      <c r="O1452" s="6" t="n">
        <v>-0.0032</v>
      </c>
      <c r="P1452" s="6" t="n">
        <v>114.6724</v>
      </c>
      <c r="Q1452" s="6" t="n">
        <v>0.7933</v>
      </c>
      <c r="R1452" s="6" t="n">
        <v>81.6603</v>
      </c>
      <c r="S1452" s="6" t="n">
        <v>69.9526</v>
      </c>
      <c r="T1452" s="6" t="n">
        <v>1.8008</v>
      </c>
      <c r="U1452" s="6" t="s">
        <v>152</v>
      </c>
      <c r="V1452" s="6" t="s">
        <v>152</v>
      </c>
      <c r="W1452" s="6" t="n">
        <v>6</v>
      </c>
      <c r="X1452" s="6" t="n">
        <v>6</v>
      </c>
      <c r="Y1452" s="6" t="n">
        <v>6</v>
      </c>
      <c r="Z1452" s="6" t="n">
        <v>40.9014</v>
      </c>
      <c r="AA1452" s="6" t="n">
        <v>34.6637</v>
      </c>
      <c r="AB1452" s="6" t="n">
        <v>2.3256</v>
      </c>
    </row>
    <row r="1453" customFormat="false" ht="15" hidden="false" customHeight="false" outlineLevel="0" collapsed="false">
      <c r="A1453" s="6" t="n">
        <v>14.51024</v>
      </c>
      <c r="B1453" s="6" t="n">
        <v>18.481</v>
      </c>
      <c r="C1453" s="6" t="n">
        <v>0.1333</v>
      </c>
      <c r="D1453" s="6" t="n">
        <v>0.0904</v>
      </c>
      <c r="E1453" s="6" t="n">
        <v>2.1211</v>
      </c>
      <c r="F1453" s="6" t="n">
        <v>0.698</v>
      </c>
      <c r="G1453" s="6" t="n">
        <v>0.1451</v>
      </c>
      <c r="H1453" s="6" t="n">
        <v>0.0049</v>
      </c>
      <c r="I1453" s="6" t="n">
        <v>18.4982</v>
      </c>
      <c r="J1453" s="6" t="n">
        <v>-0.0547</v>
      </c>
      <c r="K1453" s="6" t="n">
        <v>18.3906</v>
      </c>
      <c r="L1453" s="6" t="n">
        <v>299.1</v>
      </c>
      <c r="M1453" s="6" t="n">
        <v>153.9976</v>
      </c>
      <c r="N1453" s="6" t="n">
        <v>18.1991</v>
      </c>
      <c r="O1453" s="6" t="n">
        <v>-0.003</v>
      </c>
      <c r="P1453" s="6" t="n">
        <v>118.1775</v>
      </c>
      <c r="Q1453" s="6" t="n">
        <v>0.7326</v>
      </c>
      <c r="R1453" s="6" t="n">
        <v>82.9019</v>
      </c>
      <c r="S1453" s="6" t="n">
        <v>71.099</v>
      </c>
      <c r="T1453" s="6" t="n">
        <v>1.7692</v>
      </c>
      <c r="U1453" s="6" t="s">
        <v>152</v>
      </c>
      <c r="V1453" s="6" t="s">
        <v>152</v>
      </c>
      <c r="W1453" s="6" t="n">
        <v>6</v>
      </c>
      <c r="X1453" s="6" t="n">
        <v>6</v>
      </c>
      <c r="Y1453" s="6" t="n">
        <v>6</v>
      </c>
      <c r="Z1453" s="6" t="n">
        <v>41.0562</v>
      </c>
      <c r="AA1453" s="6" t="n">
        <v>35.3303</v>
      </c>
      <c r="AB1453" s="6" t="n">
        <v>2.2727</v>
      </c>
    </row>
    <row r="1454" customFormat="false" ht="15" hidden="false" customHeight="false" outlineLevel="0" collapsed="false">
      <c r="A1454" s="6" t="n">
        <v>14.52024</v>
      </c>
      <c r="B1454" s="6" t="n">
        <v>19.3866</v>
      </c>
      <c r="C1454" s="6" t="n">
        <v>0.1267</v>
      </c>
      <c r="D1454" s="6" t="n">
        <v>0.0916</v>
      </c>
      <c r="E1454" s="6" t="n">
        <v>2.1484</v>
      </c>
      <c r="F1454" s="6" t="n">
        <v>0.6555</v>
      </c>
      <c r="G1454" s="6" t="n">
        <v>0.1452</v>
      </c>
      <c r="H1454" s="6" t="n">
        <v>0.0047</v>
      </c>
      <c r="I1454" s="6" t="n">
        <v>19.404</v>
      </c>
      <c r="J1454" s="6" t="n">
        <v>-0.0536</v>
      </c>
      <c r="K1454" s="6" t="n">
        <v>19.295</v>
      </c>
      <c r="L1454" s="6" t="n">
        <v>299.3</v>
      </c>
      <c r="M1454" s="6" t="n">
        <v>154.0976</v>
      </c>
      <c r="N1454" s="6" t="n">
        <v>19.1047</v>
      </c>
      <c r="O1454" s="6" t="n">
        <v>-0.0028</v>
      </c>
      <c r="P1454" s="6" t="n">
        <v>123.9777</v>
      </c>
      <c r="Q1454" s="6" t="n">
        <v>0.6633</v>
      </c>
      <c r="R1454" s="6" t="n">
        <v>84.8721</v>
      </c>
      <c r="S1454" s="6" t="n">
        <v>72.9183</v>
      </c>
      <c r="T1454" s="6" t="n">
        <v>1.7264</v>
      </c>
      <c r="U1454" s="6" t="s">
        <v>152</v>
      </c>
      <c r="V1454" s="6" t="s">
        <v>152</v>
      </c>
      <c r="W1454" s="6" t="n">
        <v>6</v>
      </c>
      <c r="X1454" s="6" t="n">
        <v>6</v>
      </c>
      <c r="Y1454" s="6" t="n">
        <v>6</v>
      </c>
      <c r="Z1454" s="6" t="n">
        <v>41.3012</v>
      </c>
      <c r="AA1454" s="6" t="n">
        <v>36.5099</v>
      </c>
      <c r="AB1454" s="6" t="n">
        <v>2.3256</v>
      </c>
    </row>
    <row r="1455" customFormat="false" ht="15" hidden="false" customHeight="false" outlineLevel="0" collapsed="false">
      <c r="A1455" s="6" t="n">
        <v>14.53024</v>
      </c>
      <c r="B1455" s="6" t="n">
        <v>19.7803</v>
      </c>
      <c r="C1455" s="6" t="n">
        <v>0.1184</v>
      </c>
      <c r="D1455" s="6" t="n">
        <v>0.0922</v>
      </c>
      <c r="E1455" s="6" t="n">
        <v>2.1352</v>
      </c>
      <c r="F1455" s="6" t="n">
        <v>0.6039</v>
      </c>
      <c r="G1455" s="6" t="n">
        <v>0.1453</v>
      </c>
      <c r="H1455" s="6" t="n">
        <v>0.0047</v>
      </c>
      <c r="I1455" s="6" t="n">
        <v>19.7978</v>
      </c>
      <c r="J1455" s="6" t="n">
        <v>-0.0531</v>
      </c>
      <c r="K1455" s="6" t="n">
        <v>19.6881</v>
      </c>
      <c r="L1455" s="6" t="n">
        <v>299.5</v>
      </c>
      <c r="M1455" s="6" t="n">
        <v>154.1976</v>
      </c>
      <c r="N1455" s="6" t="n">
        <v>19.4983</v>
      </c>
      <c r="O1455" s="6" t="n">
        <v>-0.0027</v>
      </c>
      <c r="P1455" s="6" t="n">
        <v>126.4502</v>
      </c>
      <c r="Q1455" s="6" t="n">
        <v>0.6071</v>
      </c>
      <c r="R1455" s="6" t="n">
        <v>85.6916</v>
      </c>
      <c r="S1455" s="6" t="n">
        <v>73.6749</v>
      </c>
      <c r="T1455" s="6" t="n">
        <v>1.6965</v>
      </c>
      <c r="U1455" s="6" t="s">
        <v>152</v>
      </c>
      <c r="V1455" s="6" t="s">
        <v>152</v>
      </c>
      <c r="W1455" s="6" t="n">
        <v>6</v>
      </c>
      <c r="X1455" s="6" t="n">
        <v>6</v>
      </c>
      <c r="Y1455" s="6" t="n">
        <v>6</v>
      </c>
      <c r="Z1455" s="6" t="n">
        <v>41.4018</v>
      </c>
      <c r="AA1455" s="6" t="n">
        <v>36.8684</v>
      </c>
      <c r="AB1455" s="6" t="n">
        <v>2.2727</v>
      </c>
    </row>
    <row r="1456" customFormat="false" ht="15" hidden="false" customHeight="false" outlineLevel="0" collapsed="false">
      <c r="A1456" s="6" t="n">
        <v>14.54024</v>
      </c>
      <c r="B1456" s="6" t="n">
        <v>20.2134</v>
      </c>
      <c r="C1456" s="6" t="n">
        <v>0.1082</v>
      </c>
      <c r="D1456" s="6" t="n">
        <v>0.0565</v>
      </c>
      <c r="E1456" s="6" t="n">
        <v>2.1697</v>
      </c>
      <c r="F1456" s="6" t="n">
        <v>0.5446</v>
      </c>
      <c r="G1456" s="6" t="n">
        <v>0.1454</v>
      </c>
      <c r="H1456" s="6" t="n">
        <v>0.0028</v>
      </c>
      <c r="I1456" s="6" t="n">
        <v>20.2241</v>
      </c>
      <c r="J1456" s="6" t="n">
        <v>-0.0889</v>
      </c>
      <c r="K1456" s="6" t="n">
        <v>20.1569</v>
      </c>
      <c r="L1456" s="6" t="n">
        <v>299.71</v>
      </c>
      <c r="M1456" s="6" t="n">
        <v>154.3076</v>
      </c>
      <c r="N1456" s="6" t="n">
        <v>19.9244</v>
      </c>
      <c r="O1456" s="6" t="n">
        <v>-0.0045</v>
      </c>
      <c r="P1456" s="6" t="n">
        <v>129.1214</v>
      </c>
      <c r="Q1456" s="6" t="n">
        <v>0.5432</v>
      </c>
      <c r="R1456" s="6" t="n">
        <v>86.574</v>
      </c>
      <c r="S1456" s="6" t="n">
        <v>74.4898</v>
      </c>
      <c r="T1456" s="6" t="n">
        <v>1.661</v>
      </c>
      <c r="U1456" s="6" t="s">
        <v>152</v>
      </c>
      <c r="V1456" s="6" t="s">
        <v>152</v>
      </c>
      <c r="W1456" s="6" t="n">
        <v>6</v>
      </c>
      <c r="X1456" s="6" t="n">
        <v>6</v>
      </c>
      <c r="Y1456" s="6" t="n">
        <v>6</v>
      </c>
      <c r="Z1456" s="6" t="n">
        <v>41.5096</v>
      </c>
      <c r="AA1456" s="6" t="n">
        <v>37.2197</v>
      </c>
      <c r="AB1456" s="6" t="n">
        <v>2.3256</v>
      </c>
    </row>
    <row r="1457" customFormat="false" ht="15" hidden="false" customHeight="false" outlineLevel="0" collapsed="false">
      <c r="A1457" s="6" t="n">
        <v>14.55024</v>
      </c>
      <c r="B1457" s="6" t="n">
        <v>20.5284</v>
      </c>
      <c r="C1457" s="6" t="n">
        <v>0.0986</v>
      </c>
      <c r="D1457" s="6" t="n">
        <v>0.0324</v>
      </c>
      <c r="E1457" s="6" t="n">
        <v>2.1211</v>
      </c>
      <c r="F1457" s="6" t="n">
        <v>0.4894</v>
      </c>
      <c r="G1457" s="6" t="n">
        <v>0.1455</v>
      </c>
      <c r="H1457" s="6" t="n">
        <v>0.0016</v>
      </c>
      <c r="I1457" s="6" t="n">
        <v>20.5345</v>
      </c>
      <c r="J1457" s="6" t="n">
        <v>-0.1131</v>
      </c>
      <c r="K1457" s="6" t="n">
        <v>20.496</v>
      </c>
      <c r="L1457" s="6" t="n">
        <v>299.92</v>
      </c>
      <c r="M1457" s="6" t="n">
        <v>154.4176</v>
      </c>
      <c r="N1457" s="6" t="n">
        <v>20.2346</v>
      </c>
      <c r="O1457" s="6" t="n">
        <v>-0.0056</v>
      </c>
      <c r="P1457" s="6" t="n">
        <v>131.0383</v>
      </c>
      <c r="Q1457" s="6" t="n">
        <v>0.4874</v>
      </c>
      <c r="R1457" s="6" t="n">
        <v>87.1994</v>
      </c>
      <c r="S1457" s="6" t="n">
        <v>75.0672</v>
      </c>
      <c r="T1457" s="6" t="n">
        <v>1.6291</v>
      </c>
      <c r="U1457" s="6" t="s">
        <v>152</v>
      </c>
      <c r="V1457" s="6" t="s">
        <v>152</v>
      </c>
      <c r="W1457" s="6" t="n">
        <v>6</v>
      </c>
      <c r="X1457" s="6" t="n">
        <v>6</v>
      </c>
      <c r="Y1457" s="6" t="n">
        <v>6</v>
      </c>
      <c r="Z1457" s="6" t="n">
        <v>41.5854</v>
      </c>
      <c r="AA1457" s="6" t="n">
        <v>37.3938</v>
      </c>
      <c r="AB1457" s="6" t="n">
        <v>2.2727</v>
      </c>
    </row>
    <row r="1458" customFormat="false" ht="15" hidden="false" customHeight="false" outlineLevel="0" collapsed="false">
      <c r="A1458" s="6" t="n">
        <v>14.56024</v>
      </c>
      <c r="B1458" s="6" t="n">
        <v>20.9103</v>
      </c>
      <c r="C1458" s="6" t="n">
        <v>0.0983</v>
      </c>
      <c r="D1458" s="6" t="n">
        <v>0.014</v>
      </c>
      <c r="E1458" s="6" t="n">
        <v>2.1555</v>
      </c>
      <c r="F1458" s="6" t="n">
        <v>0.4811</v>
      </c>
      <c r="G1458" s="6" t="n">
        <v>0.1456</v>
      </c>
      <c r="H1458" s="6" t="n">
        <v>0.0007</v>
      </c>
      <c r="I1458" s="6" t="n">
        <v>20.913</v>
      </c>
      <c r="J1458" s="6" t="n">
        <v>-0.1316</v>
      </c>
      <c r="K1458" s="6" t="n">
        <v>20.8963</v>
      </c>
      <c r="L1458" s="6" t="n">
        <v>300.13</v>
      </c>
      <c r="M1458" s="6" t="n">
        <v>154.5276</v>
      </c>
      <c r="N1458" s="6" t="n">
        <v>20.6128</v>
      </c>
      <c r="O1458" s="6" t="n">
        <v>-0.0064</v>
      </c>
      <c r="P1458" s="6" t="n">
        <v>133.3926</v>
      </c>
      <c r="Q1458" s="6" t="n">
        <v>0.4769</v>
      </c>
      <c r="R1458" s="6" t="n">
        <v>87.948</v>
      </c>
      <c r="S1458" s="6" t="n">
        <v>75.7585</v>
      </c>
      <c r="T1458" s="6" t="n">
        <v>1.6174</v>
      </c>
      <c r="U1458" s="6" t="s">
        <v>152</v>
      </c>
      <c r="V1458" s="6" t="s">
        <v>152</v>
      </c>
      <c r="W1458" s="6" t="n">
        <v>6</v>
      </c>
      <c r="X1458" s="6" t="n">
        <v>6</v>
      </c>
      <c r="Y1458" s="6" t="n">
        <v>6</v>
      </c>
      <c r="Z1458" s="6" t="n">
        <v>41.6761</v>
      </c>
      <c r="AA1458" s="6" t="n">
        <v>37.9403</v>
      </c>
      <c r="AB1458" s="6" t="n">
        <v>2.2222</v>
      </c>
    </row>
    <row r="1459" customFormat="false" ht="15" hidden="false" customHeight="false" outlineLevel="0" collapsed="false">
      <c r="A1459" s="6" t="n">
        <v>14.57024</v>
      </c>
      <c r="B1459" s="6" t="n">
        <v>21.1662</v>
      </c>
      <c r="C1459" s="6" t="n">
        <v>0.0987</v>
      </c>
      <c r="D1459" s="6" t="n">
        <v>-0.0012</v>
      </c>
      <c r="E1459" s="6" t="n">
        <v>2.1415</v>
      </c>
      <c r="F1459" s="6" t="n">
        <v>0.4764</v>
      </c>
      <c r="G1459" s="6" t="n">
        <v>0.1457</v>
      </c>
      <c r="H1459" s="6" t="n">
        <v>-0.0001</v>
      </c>
      <c r="I1459" s="6" t="n">
        <v>21.166</v>
      </c>
      <c r="J1459" s="6" t="n">
        <v>-0.1469</v>
      </c>
      <c r="K1459" s="6" t="n">
        <v>21.1674</v>
      </c>
      <c r="L1459" s="6" t="n">
        <v>300.34</v>
      </c>
      <c r="M1459" s="6" t="n">
        <v>154.6376</v>
      </c>
      <c r="N1459" s="6" t="n">
        <v>20.8657</v>
      </c>
      <c r="O1459" s="6" t="n">
        <v>-0.007</v>
      </c>
      <c r="P1459" s="6" t="n">
        <v>134.9327</v>
      </c>
      <c r="Q1459" s="6" t="n">
        <v>0.4731</v>
      </c>
      <c r="R1459" s="6" t="n">
        <v>88.4365</v>
      </c>
      <c r="S1459" s="6" t="n">
        <v>76.2095</v>
      </c>
      <c r="T1459" s="6" t="n">
        <v>1.6113</v>
      </c>
      <c r="U1459" s="6" t="s">
        <v>152</v>
      </c>
      <c r="V1459" s="6" t="s">
        <v>152</v>
      </c>
      <c r="W1459" s="6" t="n">
        <v>6</v>
      </c>
      <c r="X1459" s="6" t="n">
        <v>6</v>
      </c>
      <c r="Y1459" s="6" t="n">
        <v>6</v>
      </c>
      <c r="Z1459" s="6" t="n">
        <v>41.7346</v>
      </c>
      <c r="AA1459" s="6" t="n">
        <v>38.326</v>
      </c>
      <c r="AB1459" s="6" t="n">
        <v>2.1739</v>
      </c>
    </row>
    <row r="1460" customFormat="false" ht="15" hidden="false" customHeight="false" outlineLevel="0" collapsed="false">
      <c r="A1460" s="6" t="n">
        <v>14.58024</v>
      </c>
      <c r="B1460" s="6" t="n">
        <v>21.3434</v>
      </c>
      <c r="C1460" s="6" t="n">
        <v>0.0991</v>
      </c>
      <c r="D1460" s="6" t="n">
        <v>-0.0091</v>
      </c>
      <c r="E1460" s="6" t="n">
        <v>2.1484</v>
      </c>
      <c r="F1460" s="6" t="n">
        <v>0.4729</v>
      </c>
      <c r="G1460" s="6" t="n">
        <v>0.1458</v>
      </c>
      <c r="H1460" s="6" t="n">
        <v>-0.0004</v>
      </c>
      <c r="I1460" s="6" t="n">
        <v>21.3417</v>
      </c>
      <c r="J1460" s="6" t="n">
        <v>-0.1549</v>
      </c>
      <c r="K1460" s="6" t="n">
        <v>21.3525</v>
      </c>
      <c r="L1460" s="6" t="n">
        <v>300.55</v>
      </c>
      <c r="M1460" s="6" t="n">
        <v>154.7476</v>
      </c>
      <c r="N1460" s="6" t="n">
        <v>21.0411</v>
      </c>
      <c r="O1460" s="6" t="n">
        <v>-0.0074</v>
      </c>
      <c r="P1460" s="6" t="n">
        <v>135.9707</v>
      </c>
      <c r="Q1460" s="6" t="n">
        <v>0.471</v>
      </c>
      <c r="R1460" s="6" t="n">
        <v>88.7662</v>
      </c>
      <c r="S1460" s="6" t="n">
        <v>76.5139</v>
      </c>
      <c r="T1460" s="6" t="n">
        <v>1.6074</v>
      </c>
      <c r="U1460" s="6" t="s">
        <v>152</v>
      </c>
      <c r="V1460" s="6" t="s">
        <v>152</v>
      </c>
      <c r="W1460" s="6" t="n">
        <v>6</v>
      </c>
      <c r="X1460" s="6" t="n">
        <v>6</v>
      </c>
      <c r="Y1460" s="6" t="n">
        <v>6</v>
      </c>
      <c r="Z1460" s="6" t="n">
        <v>41.7735</v>
      </c>
      <c r="AA1460" s="6" t="n">
        <v>38.5975</v>
      </c>
      <c r="AB1460" s="6" t="n">
        <v>2.2222</v>
      </c>
    </row>
    <row r="1461" customFormat="false" ht="15" hidden="false" customHeight="false" outlineLevel="0" collapsed="false">
      <c r="A1461" s="6" t="n">
        <v>14.59024</v>
      </c>
      <c r="B1461" s="6" t="n">
        <v>21.4222</v>
      </c>
      <c r="C1461" s="6" t="n">
        <v>0.1</v>
      </c>
      <c r="D1461" s="6" t="n">
        <v>-0.0134</v>
      </c>
      <c r="E1461" s="6" t="n">
        <v>2.1759</v>
      </c>
      <c r="F1461" s="6" t="n">
        <v>0.4736</v>
      </c>
      <c r="G1461" s="6" t="n">
        <v>0.1459</v>
      </c>
      <c r="H1461" s="6" t="n">
        <v>-0.0006</v>
      </c>
      <c r="I1461" s="6" t="n">
        <v>21.4196</v>
      </c>
      <c r="J1461" s="6" t="n">
        <v>-0.1593</v>
      </c>
      <c r="K1461" s="6" t="n">
        <v>21.4356</v>
      </c>
      <c r="L1461" s="6" t="n">
        <v>300.76</v>
      </c>
      <c r="M1461" s="6" t="n">
        <v>154.8576</v>
      </c>
      <c r="N1461" s="6" t="n">
        <v>21.1189</v>
      </c>
      <c r="O1461" s="6" t="n">
        <v>-0.0075</v>
      </c>
      <c r="P1461" s="6" t="n">
        <v>136.376</v>
      </c>
      <c r="Q1461" s="6" t="n">
        <v>0.4735</v>
      </c>
      <c r="R1461" s="6" t="n">
        <v>88.9028</v>
      </c>
      <c r="S1461" s="6" t="n">
        <v>76.6401</v>
      </c>
      <c r="T1461" s="6" t="n">
        <v>1.6077</v>
      </c>
      <c r="U1461" s="6" t="s">
        <v>152</v>
      </c>
      <c r="V1461" s="6" t="s">
        <v>152</v>
      </c>
      <c r="W1461" s="6" t="n">
        <v>6</v>
      </c>
      <c r="X1461" s="6" t="n">
        <v>6</v>
      </c>
      <c r="Y1461" s="6" t="n">
        <v>6</v>
      </c>
      <c r="Z1461" s="6" t="n">
        <v>41.7887</v>
      </c>
      <c r="AA1461" s="6" t="n">
        <v>38.7427</v>
      </c>
      <c r="AB1461" s="6" t="n">
        <v>2.1739</v>
      </c>
    </row>
    <row r="1462" customFormat="false" ht="15" hidden="false" customHeight="false" outlineLevel="0" collapsed="false">
      <c r="A1462" s="6" t="n">
        <v>14.60024</v>
      </c>
      <c r="B1462" s="6" t="n">
        <v>21.4143</v>
      </c>
      <c r="C1462" s="6" t="n">
        <v>0.1005</v>
      </c>
      <c r="D1462" s="6" t="n">
        <v>-0.0173</v>
      </c>
      <c r="E1462" s="6" t="n">
        <v>2.2042</v>
      </c>
      <c r="F1462" s="6" t="n">
        <v>0.4734</v>
      </c>
      <c r="G1462" s="6" t="n">
        <v>0.146</v>
      </c>
      <c r="H1462" s="6" t="n">
        <v>-0.0008</v>
      </c>
      <c r="I1462" s="6" t="n">
        <v>21.411</v>
      </c>
      <c r="J1462" s="6" t="n">
        <v>-0.1633</v>
      </c>
      <c r="K1462" s="6" t="n">
        <v>21.4316</v>
      </c>
      <c r="L1462" s="6" t="n">
        <v>300.97</v>
      </c>
      <c r="M1462" s="6" t="n">
        <v>154.9676</v>
      </c>
      <c r="N1462" s="6" t="n">
        <v>21.11</v>
      </c>
      <c r="O1462" s="6" t="n">
        <v>-0.0077</v>
      </c>
      <c r="P1462" s="6" t="n">
        <v>136.2221</v>
      </c>
      <c r="Q1462" s="6" t="n">
        <v>0.4762</v>
      </c>
      <c r="R1462" s="6" t="n">
        <v>88.8713</v>
      </c>
      <c r="S1462" s="6" t="n">
        <v>76.611</v>
      </c>
      <c r="T1462" s="6" t="n">
        <v>1.6094</v>
      </c>
      <c r="U1462" s="6" t="s">
        <v>152</v>
      </c>
      <c r="V1462" s="6" t="s">
        <v>152</v>
      </c>
      <c r="W1462" s="6" t="n">
        <v>6</v>
      </c>
      <c r="X1462" s="6" t="n">
        <v>6</v>
      </c>
      <c r="Y1462" s="6" t="n">
        <v>6</v>
      </c>
      <c r="Z1462" s="6" t="n">
        <v>41.7832</v>
      </c>
      <c r="AA1462" s="6" t="n">
        <v>38.7516</v>
      </c>
      <c r="AB1462" s="6" t="n">
        <v>2.3256</v>
      </c>
    </row>
    <row r="1463" customFormat="false" ht="15" hidden="false" customHeight="false" outlineLevel="0" collapsed="false">
      <c r="A1463" s="6" t="n">
        <v>14.61024</v>
      </c>
      <c r="B1463" s="6" t="n">
        <v>21.5324</v>
      </c>
      <c r="C1463" s="6" t="n">
        <v>0.1011</v>
      </c>
      <c r="D1463" s="6" t="n">
        <v>-0.015</v>
      </c>
      <c r="E1463" s="6" t="n">
        <v>2.1759</v>
      </c>
      <c r="F1463" s="6" t="n">
        <v>0.4741</v>
      </c>
      <c r="G1463" s="6" t="n">
        <v>0.1461</v>
      </c>
      <c r="H1463" s="6" t="n">
        <v>-0.0007</v>
      </c>
      <c r="I1463" s="6" t="n">
        <v>21.5296</v>
      </c>
      <c r="J1463" s="6" t="n">
        <v>-0.1611</v>
      </c>
      <c r="K1463" s="6" t="n">
        <v>21.5474</v>
      </c>
      <c r="L1463" s="6" t="n">
        <v>301.18</v>
      </c>
      <c r="M1463" s="6" t="n">
        <v>155.0776</v>
      </c>
      <c r="N1463" s="6" t="n">
        <v>21.2284</v>
      </c>
      <c r="O1463" s="6" t="n">
        <v>-0.0076</v>
      </c>
      <c r="P1463" s="6" t="n">
        <v>136.8887</v>
      </c>
      <c r="Q1463" s="6" t="n">
        <v>0.4761</v>
      </c>
      <c r="R1463" s="6" t="n">
        <v>89.0834</v>
      </c>
      <c r="S1463" s="6" t="n">
        <v>76.8068</v>
      </c>
      <c r="T1463" s="6" t="n">
        <v>1.6076</v>
      </c>
      <c r="U1463" s="6" t="s">
        <v>152</v>
      </c>
      <c r="V1463" s="6" t="s">
        <v>152</v>
      </c>
      <c r="W1463" s="6" t="n">
        <v>6</v>
      </c>
      <c r="X1463" s="6" t="n">
        <v>6</v>
      </c>
      <c r="Y1463" s="6" t="n">
        <v>6</v>
      </c>
      <c r="Z1463" s="6" t="n">
        <v>41.8076</v>
      </c>
      <c r="AA1463" s="6" t="n">
        <v>38.9414</v>
      </c>
      <c r="AB1463" s="6" t="n">
        <v>2.2727</v>
      </c>
    </row>
    <row r="1464" customFormat="false" ht="15" hidden="false" customHeight="false" outlineLevel="0" collapsed="false">
      <c r="A1464" s="6" t="n">
        <v>14.62024</v>
      </c>
      <c r="B1464" s="6" t="n">
        <v>21.56</v>
      </c>
      <c r="C1464" s="6" t="n">
        <v>0.1016</v>
      </c>
      <c r="D1464" s="6" t="n">
        <v>-0.0108</v>
      </c>
      <c r="E1464" s="6" t="n">
        <v>2.1621</v>
      </c>
      <c r="F1464" s="6" t="n">
        <v>0.4756</v>
      </c>
      <c r="G1464" s="6" t="n">
        <v>0.1462</v>
      </c>
      <c r="H1464" s="6" t="n">
        <v>-0.0005</v>
      </c>
      <c r="I1464" s="6" t="n">
        <v>21.5579</v>
      </c>
      <c r="J1464" s="6" t="n">
        <v>-0.157</v>
      </c>
      <c r="K1464" s="6" t="n">
        <v>21.5708</v>
      </c>
      <c r="L1464" s="6" t="n">
        <v>301.39</v>
      </c>
      <c r="M1464" s="6" t="n">
        <v>155.1876</v>
      </c>
      <c r="N1464" s="6" t="n">
        <v>21.2565</v>
      </c>
      <c r="O1464" s="6" t="n">
        <v>-0.0074</v>
      </c>
      <c r="P1464" s="6" t="n">
        <v>136.9731</v>
      </c>
      <c r="Q1464" s="6" t="n">
        <v>0.4778</v>
      </c>
      <c r="R1464" s="6" t="n">
        <v>89.1203</v>
      </c>
      <c r="S1464" s="6" t="n">
        <v>76.8409</v>
      </c>
      <c r="T1464" s="6" t="n">
        <v>1.6082</v>
      </c>
      <c r="U1464" s="6" t="s">
        <v>152</v>
      </c>
      <c r="V1464" s="6" t="s">
        <v>152</v>
      </c>
      <c r="W1464" s="6" t="n">
        <v>6</v>
      </c>
      <c r="X1464" s="6" t="n">
        <v>6</v>
      </c>
      <c r="Y1464" s="6" t="n">
        <v>6</v>
      </c>
      <c r="Z1464" s="6" t="n">
        <v>41.8105</v>
      </c>
      <c r="AA1464" s="6" t="n">
        <v>38.9997</v>
      </c>
      <c r="AB1464" s="6" t="n">
        <v>2.3256</v>
      </c>
    </row>
    <row r="1465" customFormat="false" ht="15" hidden="false" customHeight="false" outlineLevel="0" collapsed="false">
      <c r="A1465" s="6" t="n">
        <v>14.63024</v>
      </c>
      <c r="B1465" s="6" t="n">
        <v>21.5993</v>
      </c>
      <c r="C1465" s="6" t="n">
        <v>0.1098</v>
      </c>
      <c r="D1465" s="6" t="n">
        <v>-0.0071</v>
      </c>
      <c r="E1465" s="6" t="n">
        <v>2.1759</v>
      </c>
      <c r="F1465" s="6" t="n">
        <v>0.5143</v>
      </c>
      <c r="G1465" s="6" t="n">
        <v>0.1463</v>
      </c>
      <c r="H1465" s="6" t="n">
        <v>-0.0003</v>
      </c>
      <c r="I1465" s="6" t="n">
        <v>21.598</v>
      </c>
      <c r="J1465" s="6" t="n">
        <v>-0.1534</v>
      </c>
      <c r="K1465" s="6" t="n">
        <v>21.6064</v>
      </c>
      <c r="L1465" s="6" t="n">
        <v>301.6</v>
      </c>
      <c r="M1465" s="6" t="n">
        <v>155.2976</v>
      </c>
      <c r="N1465" s="6" t="n">
        <v>21.2964</v>
      </c>
      <c r="O1465" s="6" t="n">
        <v>-0.0072</v>
      </c>
      <c r="P1465" s="6" t="n">
        <v>137.1328</v>
      </c>
      <c r="Q1465" s="6" t="n">
        <v>0.5155</v>
      </c>
      <c r="R1465" s="6" t="n">
        <v>89.1798</v>
      </c>
      <c r="S1465" s="6" t="n">
        <v>76.8959</v>
      </c>
      <c r="T1465" s="6" t="n">
        <v>1.6265</v>
      </c>
      <c r="U1465" s="6" t="s">
        <v>152</v>
      </c>
      <c r="V1465" s="6" t="s">
        <v>152</v>
      </c>
      <c r="W1465" s="6" t="n">
        <v>6</v>
      </c>
      <c r="X1465" s="6" t="n">
        <v>6</v>
      </c>
      <c r="Y1465" s="6" t="n">
        <v>6</v>
      </c>
      <c r="Z1465" s="6" t="n">
        <v>41.8162</v>
      </c>
      <c r="AA1465" s="6" t="n">
        <v>39.311</v>
      </c>
      <c r="AB1465" s="6" t="n">
        <v>2.2727</v>
      </c>
    </row>
    <row r="1466" customFormat="false" ht="15" hidden="false" customHeight="false" outlineLevel="0" collapsed="false">
      <c r="A1466" s="6" t="n">
        <v>14.64024</v>
      </c>
      <c r="B1466" s="6" t="n">
        <v>21.5481</v>
      </c>
      <c r="C1466" s="6" t="n">
        <v>0.1172</v>
      </c>
      <c r="D1466" s="6" t="n">
        <v>-0.0059</v>
      </c>
      <c r="E1466" s="6" t="n">
        <v>2.1692</v>
      </c>
      <c r="F1466" s="6" t="n">
        <v>0.5504</v>
      </c>
      <c r="G1466" s="6" t="n">
        <v>0.1464</v>
      </c>
      <c r="H1466" s="6" t="n">
        <v>-0.0003</v>
      </c>
      <c r="I1466" s="6" t="n">
        <v>21.547</v>
      </c>
      <c r="J1466" s="6" t="n">
        <v>-0.1523</v>
      </c>
      <c r="K1466" s="6" t="n">
        <v>21.5541</v>
      </c>
      <c r="L1466" s="6" t="n">
        <v>301.81</v>
      </c>
      <c r="M1466" s="6" t="n">
        <v>155.4076</v>
      </c>
      <c r="N1466" s="6" t="n">
        <v>21.2452</v>
      </c>
      <c r="O1466" s="6" t="n">
        <v>-0.0072</v>
      </c>
      <c r="P1466" s="6" t="n">
        <v>136.7064</v>
      </c>
      <c r="Q1466" s="6" t="n">
        <v>0.5516</v>
      </c>
      <c r="R1466" s="6" t="n">
        <v>89.0652</v>
      </c>
      <c r="S1466" s="6" t="n">
        <v>76.79</v>
      </c>
      <c r="T1466" s="6" t="n">
        <v>1.6447</v>
      </c>
      <c r="U1466" s="6" t="s">
        <v>152</v>
      </c>
      <c r="V1466" s="6" t="s">
        <v>152</v>
      </c>
      <c r="W1466" s="6" t="n">
        <v>6</v>
      </c>
      <c r="X1466" s="6" t="n">
        <v>6</v>
      </c>
      <c r="Y1466" s="6" t="n">
        <v>6</v>
      </c>
      <c r="Z1466" s="6" t="n">
        <v>41.8005</v>
      </c>
      <c r="AA1466" s="6" t="n">
        <v>39.4585</v>
      </c>
      <c r="AB1466" s="6" t="n">
        <v>2.3256</v>
      </c>
    </row>
    <row r="1467" customFormat="false" ht="15" hidden="false" customHeight="false" outlineLevel="0" collapsed="false">
      <c r="A1467" s="6" t="n">
        <v>14.65024</v>
      </c>
      <c r="B1467" s="6" t="n">
        <v>21.497</v>
      </c>
      <c r="C1467" s="6" t="n">
        <v>0.1287</v>
      </c>
      <c r="D1467" s="6" t="n">
        <v>-0.0049</v>
      </c>
      <c r="E1467" s="6" t="n">
        <v>2.1555</v>
      </c>
      <c r="F1467" s="6" t="n">
        <v>0.6066</v>
      </c>
      <c r="G1467" s="6" t="n">
        <v>0.1465</v>
      </c>
      <c r="H1467" s="6" t="n">
        <v>-0.0002</v>
      </c>
      <c r="I1467" s="6" t="n">
        <v>21.496</v>
      </c>
      <c r="J1467" s="6" t="n">
        <v>-0.1514</v>
      </c>
      <c r="K1467" s="6" t="n">
        <v>21.5019</v>
      </c>
      <c r="L1467" s="6" t="n">
        <v>302.01</v>
      </c>
      <c r="M1467" s="6" t="n">
        <v>155.5076</v>
      </c>
      <c r="N1467" s="6" t="n">
        <v>21.194</v>
      </c>
      <c r="O1467" s="6" t="n">
        <v>-0.0071</v>
      </c>
      <c r="P1467" s="6" t="n">
        <v>136.2893</v>
      </c>
      <c r="Q1467" s="6" t="n">
        <v>0.6074</v>
      </c>
      <c r="R1467" s="6" t="n">
        <v>88.9518</v>
      </c>
      <c r="S1467" s="6" t="n">
        <v>76.6854</v>
      </c>
      <c r="T1467" s="6" t="n">
        <v>1.6705</v>
      </c>
      <c r="U1467" s="6" t="s">
        <v>152</v>
      </c>
      <c r="V1467" s="6" t="s">
        <v>152</v>
      </c>
      <c r="W1467" s="6" t="n">
        <v>6</v>
      </c>
      <c r="X1467" s="6" t="n">
        <v>6</v>
      </c>
      <c r="Y1467" s="6" t="n">
        <v>6</v>
      </c>
      <c r="Z1467" s="6" t="n">
        <v>41.7851</v>
      </c>
      <c r="AA1467" s="6" t="n">
        <v>39.712</v>
      </c>
      <c r="AB1467" s="6" t="n">
        <v>2.2222</v>
      </c>
    </row>
    <row r="1468" customFormat="false" ht="15" hidden="false" customHeight="false" outlineLevel="0" collapsed="false">
      <c r="A1468" s="6" t="n">
        <v>14.66024</v>
      </c>
      <c r="B1468" s="6" t="n">
        <v>21.3198</v>
      </c>
      <c r="C1468" s="6" t="n">
        <v>0.1298</v>
      </c>
      <c r="D1468" s="6" t="n">
        <v>-0.0039</v>
      </c>
      <c r="E1468" s="6" t="n">
        <v>2.1759</v>
      </c>
      <c r="F1468" s="6" t="n">
        <v>0.6144</v>
      </c>
      <c r="G1468" s="6" t="n">
        <v>0.1466</v>
      </c>
      <c r="H1468" s="6" t="n">
        <v>-0.0002</v>
      </c>
      <c r="I1468" s="6" t="n">
        <v>21.319</v>
      </c>
      <c r="J1468" s="6" t="n">
        <v>-0.1505</v>
      </c>
      <c r="K1468" s="6" t="n">
        <v>21.3237</v>
      </c>
      <c r="L1468" s="6" t="n">
        <v>302.21</v>
      </c>
      <c r="M1468" s="6" t="n">
        <v>155.6076</v>
      </c>
      <c r="N1468" s="6" t="n">
        <v>21.0168</v>
      </c>
      <c r="O1468" s="6" t="n">
        <v>-0.0072</v>
      </c>
      <c r="P1468" s="6" t="n">
        <v>135.063</v>
      </c>
      <c r="Q1468" s="6" t="n">
        <v>0.6178</v>
      </c>
      <c r="R1468" s="6" t="n">
        <v>88.5938</v>
      </c>
      <c r="S1468" s="6" t="n">
        <v>76.3547</v>
      </c>
      <c r="T1468" s="6" t="n">
        <v>1.6781</v>
      </c>
      <c r="U1468" s="6" t="s">
        <v>152</v>
      </c>
      <c r="V1468" s="6" t="s">
        <v>152</v>
      </c>
      <c r="W1468" s="6" t="n">
        <v>6</v>
      </c>
      <c r="X1468" s="6" t="n">
        <v>6</v>
      </c>
      <c r="Y1468" s="6" t="n">
        <v>6</v>
      </c>
      <c r="Z1468" s="6" t="n">
        <v>41.7396</v>
      </c>
      <c r="AA1468" s="6" t="n">
        <v>39.4872</v>
      </c>
      <c r="AB1468" s="6" t="n">
        <v>2.1739</v>
      </c>
    </row>
    <row r="1469" customFormat="false" ht="15" hidden="false" customHeight="false" outlineLevel="0" collapsed="false">
      <c r="A1469" s="6" t="n">
        <v>14.67024</v>
      </c>
      <c r="B1469" s="6" t="n">
        <v>21.241</v>
      </c>
      <c r="C1469" s="6" t="n">
        <v>0.1299</v>
      </c>
      <c r="D1469" s="6" t="n">
        <v>-0.0029</v>
      </c>
      <c r="E1469" s="6" t="n">
        <v>2.19</v>
      </c>
      <c r="F1469" s="6" t="n">
        <v>0.6171</v>
      </c>
      <c r="G1469" s="6" t="n">
        <v>0.1467</v>
      </c>
      <c r="H1469" s="6" t="n">
        <v>-0.0001</v>
      </c>
      <c r="I1469" s="6" t="n">
        <v>21.2405</v>
      </c>
      <c r="J1469" s="6" t="n">
        <v>-0.1496</v>
      </c>
      <c r="K1469" s="6" t="n">
        <v>21.244</v>
      </c>
      <c r="L1469" s="6" t="n">
        <v>302.41</v>
      </c>
      <c r="M1469" s="6" t="n">
        <v>155.7076</v>
      </c>
      <c r="N1469" s="6" t="n">
        <v>20.9381</v>
      </c>
      <c r="O1469" s="6" t="n">
        <v>-0.0071</v>
      </c>
      <c r="P1469" s="6" t="n">
        <v>134.4705</v>
      </c>
      <c r="Q1469" s="6" t="n">
        <v>0.6205</v>
      </c>
      <c r="R1469" s="6" t="n">
        <v>88.4255</v>
      </c>
      <c r="S1469" s="6" t="n">
        <v>76.1994</v>
      </c>
      <c r="T1469" s="6" t="n">
        <v>1.6808</v>
      </c>
      <c r="U1469" s="6" t="s">
        <v>152</v>
      </c>
      <c r="V1469" s="6" t="s">
        <v>152</v>
      </c>
      <c r="W1469" s="6" t="n">
        <v>6</v>
      </c>
      <c r="X1469" s="6" t="n">
        <v>6</v>
      </c>
      <c r="Y1469" s="6" t="n">
        <v>6</v>
      </c>
      <c r="Z1469" s="6" t="n">
        <v>41.7174</v>
      </c>
      <c r="AA1469" s="6" t="n">
        <v>39.3772</v>
      </c>
      <c r="AB1469" s="6" t="n">
        <v>2.3256</v>
      </c>
    </row>
    <row r="1470" customFormat="false" ht="15" hidden="false" customHeight="false" outlineLevel="0" collapsed="false">
      <c r="A1470" s="6" t="n">
        <v>14.68024</v>
      </c>
      <c r="B1470" s="6" t="n">
        <v>21.0442</v>
      </c>
      <c r="C1470" s="6" t="n">
        <v>0.1298</v>
      </c>
      <c r="D1470" s="6" t="n">
        <v>-0.0022</v>
      </c>
      <c r="E1470" s="6" t="n">
        <v>2.1827</v>
      </c>
      <c r="F1470" s="6" t="n">
        <v>0.6194</v>
      </c>
      <c r="G1470" s="6" t="n">
        <v>0.1468</v>
      </c>
      <c r="H1470" s="6" t="n">
        <v>-0.0001</v>
      </c>
      <c r="I1470" s="6" t="n">
        <v>21.0438</v>
      </c>
      <c r="J1470" s="6" t="n">
        <v>-0.149</v>
      </c>
      <c r="K1470" s="6" t="n">
        <v>21.0463</v>
      </c>
      <c r="L1470" s="6" t="n">
        <v>302.61</v>
      </c>
      <c r="M1470" s="6" t="n">
        <v>155.8076</v>
      </c>
      <c r="N1470" s="6" t="n">
        <v>20.7412</v>
      </c>
      <c r="O1470" s="6" t="n">
        <v>-0.0072</v>
      </c>
      <c r="P1470" s="6" t="n">
        <v>133.1203</v>
      </c>
      <c r="Q1470" s="6" t="n">
        <v>0.6259</v>
      </c>
      <c r="R1470" s="6" t="n">
        <v>88.0245</v>
      </c>
      <c r="S1470" s="6" t="n">
        <v>75.8291</v>
      </c>
      <c r="T1470" s="6" t="n">
        <v>1.6865</v>
      </c>
      <c r="U1470" s="6" t="s">
        <v>152</v>
      </c>
      <c r="V1470" s="6" t="s">
        <v>152</v>
      </c>
      <c r="W1470" s="6" t="n">
        <v>6</v>
      </c>
      <c r="X1470" s="6" t="n">
        <v>6</v>
      </c>
      <c r="Y1470" s="6" t="n">
        <v>6</v>
      </c>
      <c r="Z1470" s="6" t="n">
        <v>41.6666</v>
      </c>
      <c r="AA1470" s="6" t="n">
        <v>39.0894</v>
      </c>
      <c r="AB1470" s="6" t="n">
        <v>2.2727</v>
      </c>
    </row>
    <row r="1471" customFormat="false" ht="15" hidden="false" customHeight="false" outlineLevel="0" collapsed="false">
      <c r="A1471" s="6" t="n">
        <v>14.69024</v>
      </c>
      <c r="B1471" s="6" t="n">
        <v>20.8276</v>
      </c>
      <c r="C1471" s="6" t="n">
        <v>0.1297</v>
      </c>
      <c r="D1471" s="6" t="n">
        <v>-0.0012</v>
      </c>
      <c r="E1471" s="6" t="n">
        <v>2.1555</v>
      </c>
      <c r="F1471" s="6" t="n">
        <v>0.6218</v>
      </c>
      <c r="G1471" s="6" t="n">
        <v>0.1469</v>
      </c>
      <c r="H1471" s="6" t="n">
        <v>-0.0001</v>
      </c>
      <c r="I1471" s="6" t="n">
        <v>20.8274</v>
      </c>
      <c r="J1471" s="6" t="n">
        <v>-0.1481</v>
      </c>
      <c r="K1471" s="6" t="n">
        <v>20.8288</v>
      </c>
      <c r="L1471" s="6" t="n">
        <v>302.81</v>
      </c>
      <c r="M1471" s="6" t="n">
        <v>155.9076</v>
      </c>
      <c r="N1471" s="6" t="n">
        <v>20.5246</v>
      </c>
      <c r="O1471" s="6" t="n">
        <v>-0.0072</v>
      </c>
      <c r="P1471" s="6" t="n">
        <v>131.6459</v>
      </c>
      <c r="Q1471" s="6" t="n">
        <v>0.632</v>
      </c>
      <c r="R1471" s="6" t="n">
        <v>87.5807</v>
      </c>
      <c r="S1471" s="6" t="n">
        <v>75.4193</v>
      </c>
      <c r="T1471" s="6" t="n">
        <v>1.6929</v>
      </c>
      <c r="U1471" s="6" t="s">
        <v>152</v>
      </c>
      <c r="V1471" s="6" t="s">
        <v>152</v>
      </c>
      <c r="W1471" s="6" t="n">
        <v>6</v>
      </c>
      <c r="X1471" s="6" t="n">
        <v>6</v>
      </c>
      <c r="Y1471" s="6" t="n">
        <v>6</v>
      </c>
      <c r="Z1471" s="6" t="n">
        <v>41.6103</v>
      </c>
      <c r="AA1471" s="6" t="n">
        <v>38.7724</v>
      </c>
      <c r="AB1471" s="6" t="n">
        <v>2.3256</v>
      </c>
    </row>
    <row r="1472" customFormat="false" ht="15" hidden="false" customHeight="false" outlineLevel="0" collapsed="false">
      <c r="A1472" s="6" t="n">
        <v>14.70024</v>
      </c>
      <c r="B1472" s="6" t="n">
        <v>20.4614</v>
      </c>
      <c r="C1472" s="6" t="n">
        <v>0.1279</v>
      </c>
      <c r="D1472" s="6" t="n">
        <v>0</v>
      </c>
      <c r="E1472" s="6" t="n">
        <v>2.2042</v>
      </c>
      <c r="F1472" s="6" t="n">
        <v>0.616</v>
      </c>
      <c r="G1472" s="6" t="n">
        <v>0.147</v>
      </c>
      <c r="H1472" s="6" t="n">
        <v>0</v>
      </c>
      <c r="I1472" s="6" t="n">
        <v>20.4615</v>
      </c>
      <c r="J1472" s="6" t="n">
        <v>-0.147</v>
      </c>
      <c r="K1472" s="6" t="n">
        <v>20.4614</v>
      </c>
      <c r="L1472" s="6" t="n">
        <v>303.01</v>
      </c>
      <c r="M1472" s="6" t="n">
        <v>156.0076</v>
      </c>
      <c r="N1472" s="6" t="n">
        <v>20.1584</v>
      </c>
      <c r="O1472" s="6" t="n">
        <v>-0.0073</v>
      </c>
      <c r="P1472" s="6" t="n">
        <v>129.2145</v>
      </c>
      <c r="Q1472" s="6" t="n">
        <v>0.6345</v>
      </c>
      <c r="R1472" s="6" t="n">
        <v>86.8301</v>
      </c>
      <c r="S1472" s="6" t="n">
        <v>74.7262</v>
      </c>
      <c r="T1472" s="6" t="n">
        <v>1.7004</v>
      </c>
      <c r="U1472" s="6" t="s">
        <v>152</v>
      </c>
      <c r="V1472" s="6" t="s">
        <v>152</v>
      </c>
      <c r="W1472" s="6" t="n">
        <v>6</v>
      </c>
      <c r="X1472" s="6" t="n">
        <v>6</v>
      </c>
      <c r="Y1472" s="6" t="n">
        <v>6</v>
      </c>
      <c r="Z1472" s="6" t="n">
        <v>41.516</v>
      </c>
      <c r="AA1472" s="6" t="n">
        <v>38.1893</v>
      </c>
      <c r="AB1472" s="6" t="n">
        <v>2.1739</v>
      </c>
    </row>
    <row r="1473" customFormat="false" ht="15" hidden="false" customHeight="false" outlineLevel="0" collapsed="false">
      <c r="A1473" s="6" t="n">
        <v>14.71024</v>
      </c>
      <c r="B1473" s="6" t="n">
        <v>20.3827</v>
      </c>
      <c r="C1473" s="6" t="n">
        <v>0.1279</v>
      </c>
      <c r="D1473" s="6" t="n">
        <v>0.001</v>
      </c>
      <c r="E1473" s="6" t="n">
        <v>2.1415</v>
      </c>
      <c r="F1473" s="6" t="n">
        <v>0.6186</v>
      </c>
      <c r="G1473" s="6" t="n">
        <v>0.1471</v>
      </c>
      <c r="H1473" s="6" t="n">
        <v>0</v>
      </c>
      <c r="I1473" s="6" t="n">
        <v>20.3829</v>
      </c>
      <c r="J1473" s="6" t="n">
        <v>-0.1461</v>
      </c>
      <c r="K1473" s="6" t="n">
        <v>20.3817</v>
      </c>
      <c r="L1473" s="6" t="n">
        <v>303.21</v>
      </c>
      <c r="M1473" s="6" t="n">
        <v>156.1076</v>
      </c>
      <c r="N1473" s="6" t="n">
        <v>20.0797</v>
      </c>
      <c r="O1473" s="6" t="n">
        <v>-0.0073</v>
      </c>
      <c r="P1473" s="6" t="n">
        <v>128.6272</v>
      </c>
      <c r="Q1473" s="6" t="n">
        <v>0.6369</v>
      </c>
      <c r="R1473" s="6" t="n">
        <v>86.6555</v>
      </c>
      <c r="S1473" s="6" t="n">
        <v>74.565</v>
      </c>
      <c r="T1473" s="6" t="n">
        <v>1.703</v>
      </c>
      <c r="U1473" s="6" t="s">
        <v>152</v>
      </c>
      <c r="V1473" s="6" t="s">
        <v>152</v>
      </c>
      <c r="W1473" s="6" t="n">
        <v>6</v>
      </c>
      <c r="X1473" s="6" t="n">
        <v>6</v>
      </c>
      <c r="Y1473" s="6" t="n">
        <v>6</v>
      </c>
      <c r="Z1473" s="6" t="n">
        <v>41.4929</v>
      </c>
      <c r="AA1473" s="6" t="n">
        <v>38.0756</v>
      </c>
      <c r="AB1473" s="6" t="n">
        <v>2.2222</v>
      </c>
    </row>
    <row r="1474" customFormat="false" ht="15" hidden="false" customHeight="false" outlineLevel="0" collapsed="false">
      <c r="A1474" s="6" t="n">
        <v>14.72024</v>
      </c>
      <c r="B1474" s="6" t="n">
        <v>20.3315</v>
      </c>
      <c r="C1474" s="6" t="n">
        <v>0.1279</v>
      </c>
      <c r="D1474" s="6" t="n">
        <v>0.0018</v>
      </c>
      <c r="E1474" s="6" t="n">
        <v>2.1555</v>
      </c>
      <c r="F1474" s="6" t="n">
        <v>0.621</v>
      </c>
      <c r="G1474" s="6" t="n">
        <v>0.1472</v>
      </c>
      <c r="H1474" s="6" t="n">
        <v>0.0001</v>
      </c>
      <c r="I1474" s="6" t="n">
        <v>20.3319</v>
      </c>
      <c r="J1474" s="6" t="n">
        <v>-0.1454</v>
      </c>
      <c r="K1474" s="6" t="n">
        <v>20.3297</v>
      </c>
      <c r="L1474" s="6" t="n">
        <v>303.41</v>
      </c>
      <c r="M1474" s="6" t="n">
        <v>156.2076</v>
      </c>
      <c r="N1474" s="6" t="n">
        <v>20.0285</v>
      </c>
      <c r="O1474" s="6" t="n">
        <v>-0.0073</v>
      </c>
      <c r="P1474" s="6" t="n">
        <v>128.2169</v>
      </c>
      <c r="Q1474" s="6" t="n">
        <v>0.6385</v>
      </c>
      <c r="R1474" s="6" t="n">
        <v>86.5365</v>
      </c>
      <c r="S1474" s="6" t="n">
        <v>74.4551</v>
      </c>
      <c r="T1474" s="6" t="n">
        <v>1.7047</v>
      </c>
      <c r="U1474" s="6" t="s">
        <v>152</v>
      </c>
      <c r="V1474" s="6" t="s">
        <v>152</v>
      </c>
      <c r="W1474" s="6" t="n">
        <v>6</v>
      </c>
      <c r="X1474" s="6" t="n">
        <v>6</v>
      </c>
      <c r="Y1474" s="6" t="n">
        <v>6</v>
      </c>
      <c r="Z1474" s="6" t="n">
        <v>41.4766</v>
      </c>
      <c r="AA1474" s="6" t="n">
        <v>38.0034</v>
      </c>
      <c r="AB1474" s="6" t="n">
        <v>2.1739</v>
      </c>
    </row>
    <row r="1475" customFormat="false" ht="15" hidden="false" customHeight="false" outlineLevel="0" collapsed="false">
      <c r="A1475" s="6" t="n">
        <v>14.73024</v>
      </c>
      <c r="B1475" s="6" t="n">
        <v>20.3355</v>
      </c>
      <c r="C1475" s="6" t="n">
        <v>0.1279</v>
      </c>
      <c r="D1475" s="6" t="n">
        <v>0.0028</v>
      </c>
      <c r="E1475" s="6" t="n">
        <v>2.1211</v>
      </c>
      <c r="F1475" s="6" t="n">
        <v>0.6231</v>
      </c>
      <c r="G1475" s="6" t="n">
        <v>0.1473</v>
      </c>
      <c r="H1475" s="6" t="n">
        <v>0.0001</v>
      </c>
      <c r="I1475" s="6" t="n">
        <v>20.336</v>
      </c>
      <c r="J1475" s="6" t="n">
        <v>-0.1445</v>
      </c>
      <c r="K1475" s="6" t="n">
        <v>20.3327</v>
      </c>
      <c r="L1475" s="6" t="n">
        <v>303.61</v>
      </c>
      <c r="M1475" s="6" t="n">
        <v>156.3076</v>
      </c>
      <c r="N1475" s="6" t="n">
        <v>20.0324</v>
      </c>
      <c r="O1475" s="6" t="n">
        <v>-0.0072</v>
      </c>
      <c r="P1475" s="6" t="n">
        <v>128.16</v>
      </c>
      <c r="Q1475" s="6" t="n">
        <v>0.6384</v>
      </c>
      <c r="R1475" s="6" t="n">
        <v>86.5299</v>
      </c>
      <c r="S1475" s="6" t="n">
        <v>74.449</v>
      </c>
      <c r="T1475" s="6" t="n">
        <v>1.7049</v>
      </c>
      <c r="U1475" s="6" t="s">
        <v>152</v>
      </c>
      <c r="V1475" s="6" t="s">
        <v>152</v>
      </c>
      <c r="W1475" s="6" t="n">
        <v>6</v>
      </c>
      <c r="X1475" s="6" t="n">
        <v>6</v>
      </c>
      <c r="Y1475" s="6" t="n">
        <v>6</v>
      </c>
      <c r="Z1475" s="6" t="n">
        <v>41.4743</v>
      </c>
      <c r="AA1475" s="6" t="n">
        <v>38.0122</v>
      </c>
      <c r="AB1475" s="6" t="n">
        <v>2.2222</v>
      </c>
    </row>
    <row r="1476" customFormat="false" ht="15" hidden="false" customHeight="false" outlineLevel="0" collapsed="false">
      <c r="A1476" s="6" t="n">
        <v>14.74024</v>
      </c>
      <c r="B1476" s="6" t="n">
        <v>20.3123</v>
      </c>
      <c r="C1476" s="6" t="n">
        <v>0.1279</v>
      </c>
      <c r="D1476" s="6" t="n">
        <v>0.0046</v>
      </c>
      <c r="E1476" s="6" t="n">
        <v>2.1787</v>
      </c>
      <c r="F1476" s="6" t="n">
        <v>0.6252</v>
      </c>
      <c r="G1476" s="6" t="n">
        <v>0.1474</v>
      </c>
      <c r="H1476" s="6" t="n">
        <v>0.0002</v>
      </c>
      <c r="I1476" s="6" t="n">
        <v>20.3131</v>
      </c>
      <c r="J1476" s="6" t="n">
        <v>-0.1428</v>
      </c>
      <c r="K1476" s="6" t="n">
        <v>20.3077</v>
      </c>
      <c r="L1476" s="6" t="n">
        <v>303.81</v>
      </c>
      <c r="M1476" s="6" t="n">
        <v>156.4076</v>
      </c>
      <c r="N1476" s="6" t="n">
        <v>20.0093</v>
      </c>
      <c r="O1476" s="6" t="n">
        <v>-0.0071</v>
      </c>
      <c r="P1476" s="6" t="n">
        <v>127.9306</v>
      </c>
      <c r="Q1476" s="6" t="n">
        <v>0.6393</v>
      </c>
      <c r="R1476" s="6" t="n">
        <v>86.468</v>
      </c>
      <c r="S1476" s="6" t="n">
        <v>74.3918</v>
      </c>
      <c r="T1476" s="6" t="n">
        <v>1.7058</v>
      </c>
      <c r="U1476" s="6" t="s">
        <v>152</v>
      </c>
      <c r="V1476" s="6" t="s">
        <v>152</v>
      </c>
      <c r="W1476" s="6" t="n">
        <v>6</v>
      </c>
      <c r="X1476" s="6" t="n">
        <v>6</v>
      </c>
      <c r="Y1476" s="6" t="n">
        <v>6</v>
      </c>
      <c r="Z1476" s="6" t="n">
        <v>41.4652</v>
      </c>
      <c r="AA1476" s="6" t="n">
        <v>37.9816</v>
      </c>
      <c r="AB1476" s="6" t="n">
        <v>1.8868</v>
      </c>
    </row>
    <row r="1477" customFormat="false" ht="15" hidden="false" customHeight="false" outlineLevel="0" collapsed="false">
      <c r="A1477" s="6" t="n">
        <v>14.75024</v>
      </c>
      <c r="B1477" s="6" t="n">
        <v>20.3218</v>
      </c>
      <c r="C1477" s="6" t="n">
        <v>0.128</v>
      </c>
      <c r="D1477" s="6" t="n">
        <v>0.0186</v>
      </c>
      <c r="E1477" s="6" t="n">
        <v>2.1588</v>
      </c>
      <c r="F1477" s="6" t="n">
        <v>0.627</v>
      </c>
      <c r="G1477" s="6" t="n">
        <v>0.1475</v>
      </c>
      <c r="H1477" s="6" t="n">
        <v>0.0009</v>
      </c>
      <c r="I1477" s="6" t="n">
        <v>20.3253</v>
      </c>
      <c r="J1477" s="6" t="n">
        <v>-0.1289</v>
      </c>
      <c r="K1477" s="6" t="n">
        <v>20.3032</v>
      </c>
      <c r="L1477" s="6" t="n">
        <v>304.01</v>
      </c>
      <c r="M1477" s="6" t="n">
        <v>156.5076</v>
      </c>
      <c r="N1477" s="6" t="n">
        <v>20.0213</v>
      </c>
      <c r="O1477" s="6" t="n">
        <v>-0.0064</v>
      </c>
      <c r="P1477" s="6" t="n">
        <v>127.9255</v>
      </c>
      <c r="Q1477" s="6" t="n">
        <v>0.6392</v>
      </c>
      <c r="R1477" s="6" t="n">
        <v>86.4729</v>
      </c>
      <c r="S1477" s="6" t="n">
        <v>74.3963</v>
      </c>
      <c r="T1477" s="6" t="n">
        <v>1.7058</v>
      </c>
      <c r="U1477" s="6" t="s">
        <v>152</v>
      </c>
      <c r="V1477" s="6" t="s">
        <v>152</v>
      </c>
      <c r="W1477" s="6" t="n">
        <v>6</v>
      </c>
      <c r="X1477" s="6" t="n">
        <v>6</v>
      </c>
      <c r="Y1477" s="6" t="n">
        <v>6</v>
      </c>
      <c r="Z1477" s="6" t="n">
        <v>41.4643</v>
      </c>
      <c r="AA1477" s="6" t="n">
        <v>37.9992</v>
      </c>
      <c r="AB1477" s="6" t="n">
        <v>2.1277</v>
      </c>
    </row>
    <row r="1478" customFormat="false" ht="15" hidden="false" customHeight="false" outlineLevel="0" collapsed="false">
      <c r="A1478" s="6" t="n">
        <v>14.76024</v>
      </c>
      <c r="B1478" s="6" t="n">
        <v>20.3313</v>
      </c>
      <c r="C1478" s="6" t="n">
        <v>0.1287</v>
      </c>
      <c r="D1478" s="6" t="n">
        <v>0.0196</v>
      </c>
      <c r="E1478" s="6" t="n">
        <v>2.1738</v>
      </c>
      <c r="F1478" s="6" t="n">
        <v>0.6316</v>
      </c>
      <c r="G1478" s="6" t="n">
        <v>0.1476</v>
      </c>
      <c r="H1478" s="6" t="n">
        <v>0.001</v>
      </c>
      <c r="I1478" s="6" t="n">
        <v>20.335</v>
      </c>
      <c r="J1478" s="6" t="n">
        <v>-0.128</v>
      </c>
      <c r="K1478" s="6" t="n">
        <v>20.3118</v>
      </c>
      <c r="L1478" s="6" t="n">
        <v>304.21</v>
      </c>
      <c r="M1478" s="6" t="n">
        <v>156.6076</v>
      </c>
      <c r="N1478" s="6" t="n">
        <v>20.0308</v>
      </c>
      <c r="O1478" s="6" t="n">
        <v>-0.0064</v>
      </c>
      <c r="P1478" s="6" t="n">
        <v>127.9046</v>
      </c>
      <c r="Q1478" s="6" t="n">
        <v>0.6423</v>
      </c>
      <c r="R1478" s="6" t="n">
        <v>86.4777</v>
      </c>
      <c r="S1478" s="6" t="n">
        <v>74.4009</v>
      </c>
      <c r="T1478" s="6" t="n">
        <v>1.7071</v>
      </c>
      <c r="U1478" s="6" t="s">
        <v>152</v>
      </c>
      <c r="V1478" s="6" t="s">
        <v>152</v>
      </c>
      <c r="W1478" s="6" t="n">
        <v>6</v>
      </c>
      <c r="X1478" s="6" t="n">
        <v>6</v>
      </c>
      <c r="Y1478" s="6" t="n">
        <v>6</v>
      </c>
      <c r="Z1478" s="6" t="n">
        <v>41.4634</v>
      </c>
      <c r="AA1478" s="6" t="n">
        <v>38.0345</v>
      </c>
      <c r="AB1478" s="6" t="n">
        <v>2.2727</v>
      </c>
    </row>
    <row r="1479" customFormat="false" ht="15" hidden="false" customHeight="false" outlineLevel="0" collapsed="false">
      <c r="A1479" s="6" t="n">
        <v>14.77024</v>
      </c>
      <c r="B1479" s="6" t="n">
        <v>20.3552</v>
      </c>
      <c r="C1479" s="6" t="n">
        <v>0.1284</v>
      </c>
      <c r="D1479" s="6" t="n">
        <v>0.0201</v>
      </c>
      <c r="E1479" s="6" t="n">
        <v>2.1502</v>
      </c>
      <c r="F1479" s="6" t="n">
        <v>0.6309</v>
      </c>
      <c r="G1479" s="6" t="n">
        <v>0.1477</v>
      </c>
      <c r="H1479" s="6" t="n">
        <v>0.001</v>
      </c>
      <c r="I1479" s="6" t="n">
        <v>20.359</v>
      </c>
      <c r="J1479" s="6" t="n">
        <v>-0.1276</v>
      </c>
      <c r="K1479" s="6" t="n">
        <v>20.335</v>
      </c>
      <c r="L1479" s="6" t="n">
        <v>304.41</v>
      </c>
      <c r="M1479" s="6" t="n">
        <v>156.7076</v>
      </c>
      <c r="N1479" s="6" t="n">
        <v>20.0546</v>
      </c>
      <c r="O1479" s="6" t="n">
        <v>-0.0064</v>
      </c>
      <c r="P1479" s="6" t="n">
        <v>127.9744</v>
      </c>
      <c r="Q1479" s="6" t="n">
        <v>0.6403</v>
      </c>
      <c r="R1479" s="6" t="n">
        <v>86.5118</v>
      </c>
      <c r="S1479" s="6" t="n">
        <v>74.4323</v>
      </c>
      <c r="T1479" s="6" t="n">
        <v>1.7061</v>
      </c>
      <c r="U1479" s="6" t="s">
        <v>152</v>
      </c>
      <c r="V1479" s="6" t="s">
        <v>152</v>
      </c>
      <c r="W1479" s="6" t="n">
        <v>6</v>
      </c>
      <c r="X1479" s="6" t="n">
        <v>6</v>
      </c>
      <c r="Y1479" s="6" t="n">
        <v>6</v>
      </c>
      <c r="Z1479" s="6" t="n">
        <v>41.4662</v>
      </c>
      <c r="AA1479" s="6" t="n">
        <v>38.0658</v>
      </c>
      <c r="AB1479" s="6" t="n">
        <v>2.3256</v>
      </c>
    </row>
    <row r="1480" customFormat="false" ht="15" hidden="false" customHeight="false" outlineLevel="0" collapsed="false">
      <c r="A1480" s="6" t="n">
        <v>14.78024</v>
      </c>
      <c r="B1480" s="6" t="n">
        <v>20.4496</v>
      </c>
      <c r="C1480" s="6" t="n">
        <v>0.1299</v>
      </c>
      <c r="D1480" s="6" t="n">
        <v>0.0211</v>
      </c>
      <c r="E1480" s="6" t="n">
        <v>2.1738</v>
      </c>
      <c r="F1480" s="6" t="n">
        <v>0.6389</v>
      </c>
      <c r="G1480" s="6" t="n">
        <v>0.1478</v>
      </c>
      <c r="H1480" s="6" t="n">
        <v>0.001</v>
      </c>
      <c r="I1480" s="6" t="n">
        <v>20.4537</v>
      </c>
      <c r="J1480" s="6" t="n">
        <v>-0.1267</v>
      </c>
      <c r="K1480" s="6" t="n">
        <v>20.4285</v>
      </c>
      <c r="L1480" s="6" t="n">
        <v>304.61</v>
      </c>
      <c r="M1480" s="6" t="n">
        <v>156.8076</v>
      </c>
      <c r="N1480" s="6" t="n">
        <v>20.149</v>
      </c>
      <c r="O1480" s="6" t="n">
        <v>-0.0063</v>
      </c>
      <c r="P1480" s="6" t="n">
        <v>128.4953</v>
      </c>
      <c r="Q1480" s="6" t="n">
        <v>0.6447</v>
      </c>
      <c r="R1480" s="6" t="n">
        <v>86.6894</v>
      </c>
      <c r="S1480" s="6" t="n">
        <v>74.5963</v>
      </c>
      <c r="T1480" s="6" t="n">
        <v>1.7065</v>
      </c>
      <c r="U1480" s="6" t="s">
        <v>152</v>
      </c>
      <c r="V1480" s="6" t="s">
        <v>152</v>
      </c>
      <c r="W1480" s="6" t="n">
        <v>6</v>
      </c>
      <c r="X1480" s="6" t="n">
        <v>6</v>
      </c>
      <c r="Y1480" s="6" t="n">
        <v>6</v>
      </c>
      <c r="Z1480" s="6" t="n">
        <v>41.4867</v>
      </c>
      <c r="AA1480" s="6" t="n">
        <v>38.2477</v>
      </c>
      <c r="AB1480" s="6" t="n">
        <v>2.381</v>
      </c>
    </row>
    <row r="1481" customFormat="false" ht="15" hidden="false" customHeight="false" outlineLevel="0" collapsed="false">
      <c r="A1481" s="6" t="n">
        <v>14.79024</v>
      </c>
      <c r="B1481" s="6" t="n">
        <v>20.4221</v>
      </c>
      <c r="C1481" s="6" t="n">
        <v>0.1305</v>
      </c>
      <c r="D1481" s="6" t="n">
        <v>0.0219</v>
      </c>
      <c r="E1481" s="6" t="n">
        <v>2.164</v>
      </c>
      <c r="F1481" s="6" t="n">
        <v>0.6427</v>
      </c>
      <c r="G1481" s="6" t="n">
        <v>0.1479</v>
      </c>
      <c r="H1481" s="6" t="n">
        <v>0.0011</v>
      </c>
      <c r="I1481" s="6" t="n">
        <v>20.4262</v>
      </c>
      <c r="J1481" s="6" t="n">
        <v>-0.126</v>
      </c>
      <c r="K1481" s="6" t="n">
        <v>20.4002</v>
      </c>
      <c r="L1481" s="6" t="n">
        <v>304.81</v>
      </c>
      <c r="M1481" s="6" t="n">
        <v>156.9076</v>
      </c>
      <c r="N1481" s="6" t="n">
        <v>20.1214</v>
      </c>
      <c r="O1481" s="6" t="n">
        <v>-0.0063</v>
      </c>
      <c r="P1481" s="6" t="n">
        <v>128.2375</v>
      </c>
      <c r="Q1481" s="6" t="n">
        <v>0.6487</v>
      </c>
      <c r="R1481" s="6" t="n">
        <v>86.6189</v>
      </c>
      <c r="S1481" s="6" t="n">
        <v>74.5312</v>
      </c>
      <c r="T1481" s="6" t="n">
        <v>1.7088</v>
      </c>
      <c r="U1481" s="6" t="s">
        <v>152</v>
      </c>
      <c r="V1481" s="6" t="s">
        <v>152</v>
      </c>
      <c r="W1481" s="6" t="n">
        <v>6</v>
      </c>
      <c r="X1481" s="6" t="n">
        <v>6</v>
      </c>
      <c r="Y1481" s="6" t="n">
        <v>6</v>
      </c>
      <c r="Z1481" s="6" t="n">
        <v>41.4765</v>
      </c>
      <c r="AA1481" s="6" t="n">
        <v>38.2267</v>
      </c>
      <c r="AB1481" s="6" t="n">
        <v>2.381</v>
      </c>
    </row>
    <row r="1482" customFormat="false" ht="15" hidden="false" customHeight="false" outlineLevel="0" collapsed="false">
      <c r="A1482" s="6" t="n">
        <v>14.80024</v>
      </c>
      <c r="B1482" s="6" t="n">
        <v>20.4024</v>
      </c>
      <c r="C1482" s="6" t="n">
        <v>0.1327</v>
      </c>
      <c r="D1482" s="6" t="n">
        <v>0.0229</v>
      </c>
      <c r="E1482" s="6" t="n">
        <v>2.1696</v>
      </c>
      <c r="F1482" s="6" t="n">
        <v>0.6546</v>
      </c>
      <c r="G1482" s="6" t="n">
        <v>0.148</v>
      </c>
      <c r="H1482" s="6" t="n">
        <v>0.0011</v>
      </c>
      <c r="I1482" s="6" t="n">
        <v>20.4067</v>
      </c>
      <c r="J1482" s="6" t="n">
        <v>-0.1251</v>
      </c>
      <c r="K1482" s="6" t="n">
        <v>20.3795</v>
      </c>
      <c r="L1482" s="6" t="n">
        <v>305.01</v>
      </c>
      <c r="M1482" s="6" t="n">
        <v>157.0076</v>
      </c>
      <c r="N1482" s="6" t="n">
        <v>20.1017</v>
      </c>
      <c r="O1482" s="6" t="n">
        <v>-0.0062</v>
      </c>
      <c r="P1482" s="6" t="n">
        <v>128.0303</v>
      </c>
      <c r="Q1482" s="6" t="n">
        <v>0.6602</v>
      </c>
      <c r="R1482" s="6" t="n">
        <v>86.5643</v>
      </c>
      <c r="S1482" s="6" t="n">
        <v>74.4808</v>
      </c>
      <c r="T1482" s="6" t="n">
        <v>1.714</v>
      </c>
      <c r="U1482" s="6" t="s">
        <v>152</v>
      </c>
      <c r="V1482" s="6" t="s">
        <v>152</v>
      </c>
      <c r="W1482" s="6" t="n">
        <v>6</v>
      </c>
      <c r="X1482" s="6" t="n">
        <v>6</v>
      </c>
      <c r="Y1482" s="6" t="n">
        <v>6</v>
      </c>
      <c r="Z1482" s="6" t="n">
        <v>41.4683</v>
      </c>
      <c r="AA1482" s="6" t="n">
        <v>38.2583</v>
      </c>
      <c r="AB1482" s="6" t="n">
        <v>2.439</v>
      </c>
    </row>
    <row r="1483" customFormat="false" ht="15" hidden="false" customHeight="false" outlineLevel="0" collapsed="false">
      <c r="A1483" s="6" t="n">
        <v>14.81024</v>
      </c>
      <c r="B1483" s="6" t="n">
        <v>20.3866</v>
      </c>
      <c r="C1483" s="6" t="n">
        <v>0.1371</v>
      </c>
      <c r="D1483" s="6" t="n">
        <v>0.0237</v>
      </c>
      <c r="E1483" s="6" t="n">
        <v>2.189</v>
      </c>
      <c r="F1483" s="6" t="n">
        <v>0.6775</v>
      </c>
      <c r="G1483" s="6" t="n">
        <v>0.1481</v>
      </c>
      <c r="H1483" s="6" t="n">
        <v>0.0012</v>
      </c>
      <c r="I1483" s="6" t="n">
        <v>20.3911</v>
      </c>
      <c r="J1483" s="6" t="n">
        <v>-0.1244</v>
      </c>
      <c r="K1483" s="6" t="n">
        <v>20.3629</v>
      </c>
      <c r="L1483" s="6" t="n">
        <v>305.21</v>
      </c>
      <c r="M1483" s="6" t="n">
        <v>157.1076</v>
      </c>
      <c r="N1483" s="6" t="n">
        <v>20.0859</v>
      </c>
      <c r="O1483" s="6" t="n">
        <v>-0.0062</v>
      </c>
      <c r="P1483" s="6" t="n">
        <v>127.8483</v>
      </c>
      <c r="Q1483" s="6" t="n">
        <v>0.6824</v>
      </c>
      <c r="R1483" s="6" t="n">
        <v>86.5177</v>
      </c>
      <c r="S1483" s="6" t="n">
        <v>74.4378</v>
      </c>
      <c r="T1483" s="6" t="n">
        <v>1.7233</v>
      </c>
      <c r="U1483" s="6" t="s">
        <v>152</v>
      </c>
      <c r="V1483" s="6" t="s">
        <v>152</v>
      </c>
      <c r="W1483" s="6" t="n">
        <v>6</v>
      </c>
      <c r="X1483" s="6" t="n">
        <v>6</v>
      </c>
      <c r="Y1483" s="6" t="n">
        <v>6</v>
      </c>
      <c r="Z1483" s="6" t="n">
        <v>41.461</v>
      </c>
      <c r="AA1483" s="6" t="n">
        <v>38.3517</v>
      </c>
      <c r="AB1483" s="6" t="n">
        <v>2.381</v>
      </c>
    </row>
    <row r="1484" customFormat="false" ht="15" hidden="false" customHeight="false" outlineLevel="0" collapsed="false">
      <c r="A1484" s="6" t="n">
        <v>14.82024</v>
      </c>
      <c r="B1484" s="6" t="n">
        <v>20.3315</v>
      </c>
      <c r="C1484" s="6" t="n">
        <v>0.139</v>
      </c>
      <c r="D1484" s="6" t="n">
        <v>0.0245</v>
      </c>
      <c r="E1484" s="6" t="n">
        <v>2.189</v>
      </c>
      <c r="F1484" s="6" t="n">
        <v>0.6892</v>
      </c>
      <c r="G1484" s="6" t="n">
        <v>0.1482</v>
      </c>
      <c r="H1484" s="6" t="n">
        <v>0.0012</v>
      </c>
      <c r="I1484" s="6" t="n">
        <v>20.3362</v>
      </c>
      <c r="J1484" s="6" t="n">
        <v>-0.1237</v>
      </c>
      <c r="K1484" s="6" t="n">
        <v>20.307</v>
      </c>
      <c r="L1484" s="6" t="n">
        <v>305.41</v>
      </c>
      <c r="M1484" s="6" t="n">
        <v>157.2076</v>
      </c>
      <c r="N1484" s="6" t="n">
        <v>20.0308</v>
      </c>
      <c r="O1484" s="6" t="n">
        <v>-0.0062</v>
      </c>
      <c r="P1484" s="6" t="n">
        <v>127.416</v>
      </c>
      <c r="Q1484" s="6" t="n">
        <v>0.6939</v>
      </c>
      <c r="R1484" s="6" t="n">
        <v>86.3909</v>
      </c>
      <c r="S1484" s="6" t="n">
        <v>74.3206</v>
      </c>
      <c r="T1484" s="6" t="n">
        <v>1.7289</v>
      </c>
      <c r="U1484" s="6" t="s">
        <v>152</v>
      </c>
      <c r="V1484" s="6" t="s">
        <v>152</v>
      </c>
      <c r="W1484" s="6" t="n">
        <v>6</v>
      </c>
      <c r="X1484" s="6" t="n">
        <v>6</v>
      </c>
      <c r="Y1484" s="6" t="n">
        <v>6</v>
      </c>
      <c r="Z1484" s="6" t="n">
        <v>41.4438</v>
      </c>
      <c r="AA1484" s="6" t="n">
        <v>38.3228</v>
      </c>
      <c r="AB1484" s="6" t="n">
        <v>2.5</v>
      </c>
    </row>
    <row r="1485" customFormat="false" ht="15" hidden="false" customHeight="false" outlineLevel="0" collapsed="false">
      <c r="A1485" s="6" t="n">
        <v>14.83024</v>
      </c>
      <c r="B1485" s="6" t="n">
        <v>20.2488</v>
      </c>
      <c r="C1485" s="6" t="n">
        <v>0.1406</v>
      </c>
      <c r="D1485" s="6" t="n">
        <v>0.0253</v>
      </c>
      <c r="E1485" s="6" t="n">
        <v>2.1696</v>
      </c>
      <c r="F1485" s="6" t="n">
        <v>0.6998</v>
      </c>
      <c r="G1485" s="6" t="n">
        <v>0.1483</v>
      </c>
      <c r="H1485" s="6" t="n">
        <v>0.0012</v>
      </c>
      <c r="I1485" s="6" t="n">
        <v>20.2536</v>
      </c>
      <c r="J1485" s="6" t="n">
        <v>-0.123</v>
      </c>
      <c r="K1485" s="6" t="n">
        <v>20.2236</v>
      </c>
      <c r="L1485" s="6" t="n">
        <v>305.61</v>
      </c>
      <c r="M1485" s="6" t="n">
        <v>157.3076</v>
      </c>
      <c r="N1485" s="6" t="n">
        <v>19.948</v>
      </c>
      <c r="O1485" s="6" t="n">
        <v>-0.0062</v>
      </c>
      <c r="P1485" s="6" t="n">
        <v>126.8091</v>
      </c>
      <c r="Q1485" s="6" t="n">
        <v>0.7049</v>
      </c>
      <c r="R1485" s="6" t="n">
        <v>86.2073</v>
      </c>
      <c r="S1485" s="6" t="n">
        <v>74.1511</v>
      </c>
      <c r="T1485" s="6" t="n">
        <v>1.7347</v>
      </c>
      <c r="U1485" s="6" t="s">
        <v>152</v>
      </c>
      <c r="V1485" s="6" t="s">
        <v>152</v>
      </c>
      <c r="W1485" s="6" t="n">
        <v>6</v>
      </c>
      <c r="X1485" s="6" t="n">
        <v>6</v>
      </c>
      <c r="Y1485" s="6" t="n">
        <v>6</v>
      </c>
      <c r="Z1485" s="6" t="n">
        <v>41.4195</v>
      </c>
      <c r="AA1485" s="6" t="n">
        <v>38.2447</v>
      </c>
      <c r="AB1485" s="6" t="n">
        <v>2.5</v>
      </c>
    </row>
    <row r="1486" customFormat="false" ht="15" hidden="false" customHeight="false" outlineLevel="0" collapsed="false">
      <c r="A1486" s="6" t="n">
        <v>14.84024</v>
      </c>
      <c r="B1486" s="6" t="n">
        <v>20.1071</v>
      </c>
      <c r="C1486" s="6" t="n">
        <v>0.1409</v>
      </c>
      <c r="D1486" s="6" t="n">
        <v>0.0261</v>
      </c>
      <c r="E1486" s="6" t="n">
        <v>2.1659</v>
      </c>
      <c r="F1486" s="6" t="n">
        <v>0.7041</v>
      </c>
      <c r="G1486" s="6" t="n">
        <v>0.1484</v>
      </c>
      <c r="H1486" s="6" t="n">
        <v>0.0013</v>
      </c>
      <c r="I1486" s="6" t="n">
        <v>20.1121</v>
      </c>
      <c r="J1486" s="6" t="n">
        <v>-0.1223</v>
      </c>
      <c r="K1486" s="6" t="n">
        <v>20.081</v>
      </c>
      <c r="L1486" s="6" t="n">
        <v>305.81</v>
      </c>
      <c r="M1486" s="6" t="n">
        <v>157.4076</v>
      </c>
      <c r="N1486" s="6" t="n">
        <v>19.8062</v>
      </c>
      <c r="O1486" s="6" t="n">
        <v>-0.0062</v>
      </c>
      <c r="P1486" s="6" t="n">
        <v>125.8277</v>
      </c>
      <c r="Q1486" s="6" t="n">
        <v>0.7113</v>
      </c>
      <c r="R1486" s="6" t="n">
        <v>85.9013</v>
      </c>
      <c r="S1486" s="6" t="n">
        <v>73.8686</v>
      </c>
      <c r="T1486" s="6" t="n">
        <v>1.7398</v>
      </c>
      <c r="U1486" s="6" t="s">
        <v>152</v>
      </c>
      <c r="V1486" s="6" t="s">
        <v>152</v>
      </c>
      <c r="W1486" s="6" t="n">
        <v>6</v>
      </c>
      <c r="X1486" s="6" t="n">
        <v>6</v>
      </c>
      <c r="Y1486" s="6" t="n">
        <v>6</v>
      </c>
      <c r="Z1486" s="6" t="n">
        <v>41.38</v>
      </c>
      <c r="AA1486" s="6" t="n">
        <v>38.0439</v>
      </c>
      <c r="AB1486" s="6" t="n">
        <v>2.5</v>
      </c>
    </row>
    <row r="1487" customFormat="false" ht="15" hidden="false" customHeight="false" outlineLevel="0" collapsed="false">
      <c r="A1487" s="6" t="n">
        <v>14.85024</v>
      </c>
      <c r="B1487" s="6" t="n">
        <v>20.0165</v>
      </c>
      <c r="C1487" s="6" t="n">
        <v>0.1411</v>
      </c>
      <c r="D1487" s="6" t="n">
        <v>0.0267</v>
      </c>
      <c r="E1487" s="6" t="n">
        <v>2.1696</v>
      </c>
      <c r="F1487" s="6" t="n">
        <v>0.7092</v>
      </c>
      <c r="G1487" s="6" t="n">
        <v>0.1485</v>
      </c>
      <c r="H1487" s="6" t="n">
        <v>0.0013</v>
      </c>
      <c r="I1487" s="6" t="n">
        <v>20.0216</v>
      </c>
      <c r="J1487" s="6" t="n">
        <v>-0.1218</v>
      </c>
      <c r="K1487" s="6" t="n">
        <v>19.9899</v>
      </c>
      <c r="L1487" s="6" t="n">
        <v>306.01</v>
      </c>
      <c r="M1487" s="6" t="n">
        <v>157.5076</v>
      </c>
      <c r="N1487" s="6" t="n">
        <v>19.7156</v>
      </c>
      <c r="O1487" s="6" t="n">
        <v>-0.0062</v>
      </c>
      <c r="P1487" s="6" t="n">
        <v>125.1723</v>
      </c>
      <c r="Q1487" s="6" t="n">
        <v>0.7158</v>
      </c>
      <c r="R1487" s="6" t="n">
        <v>85.6995</v>
      </c>
      <c r="S1487" s="6" t="n">
        <v>73.6822</v>
      </c>
      <c r="T1487" s="6" t="n">
        <v>1.7432</v>
      </c>
      <c r="U1487" s="6" t="s">
        <v>152</v>
      </c>
      <c r="V1487" s="6" t="s">
        <v>152</v>
      </c>
      <c r="W1487" s="6" t="n">
        <v>6</v>
      </c>
      <c r="X1487" s="6" t="n">
        <v>6</v>
      </c>
      <c r="Y1487" s="6" t="n">
        <v>6</v>
      </c>
      <c r="Z1487" s="6" t="n">
        <v>41.3534</v>
      </c>
      <c r="AA1487" s="6" t="n">
        <v>37.9188</v>
      </c>
      <c r="AB1487" s="6" t="n">
        <v>2.381</v>
      </c>
    </row>
    <row r="1488" customFormat="false" ht="15" hidden="false" customHeight="false" outlineLevel="0" collapsed="false">
      <c r="A1488" s="6" t="n">
        <v>14.86024</v>
      </c>
      <c r="B1488" s="6" t="n">
        <v>19.8866</v>
      </c>
      <c r="C1488" s="6" t="n">
        <v>0.1412</v>
      </c>
      <c r="D1488" s="6" t="n">
        <v>0.0273</v>
      </c>
      <c r="E1488" s="6" t="n">
        <v>2.1817</v>
      </c>
      <c r="F1488" s="6" t="n">
        <v>0.7137</v>
      </c>
      <c r="G1488" s="6" t="n">
        <v>0.1486</v>
      </c>
      <c r="H1488" s="6" t="n">
        <v>0.0014</v>
      </c>
      <c r="I1488" s="6" t="n">
        <v>19.8918</v>
      </c>
      <c r="J1488" s="6" t="n">
        <v>-0.1214</v>
      </c>
      <c r="K1488" s="6" t="n">
        <v>19.8594</v>
      </c>
      <c r="L1488" s="6" t="n">
        <v>306.21</v>
      </c>
      <c r="M1488" s="6" t="n">
        <v>157.6076</v>
      </c>
      <c r="N1488" s="6" t="n">
        <v>19.5856</v>
      </c>
      <c r="O1488" s="6" t="n">
        <v>-0.0062</v>
      </c>
      <c r="P1488" s="6" t="n">
        <v>124.268</v>
      </c>
      <c r="Q1488" s="6" t="n">
        <v>0.7209</v>
      </c>
      <c r="R1488" s="6" t="n">
        <v>85.4148</v>
      </c>
      <c r="S1488" s="6" t="n">
        <v>73.4194</v>
      </c>
      <c r="T1488" s="6" t="n">
        <v>1.7476</v>
      </c>
      <c r="U1488" s="6" t="s">
        <v>152</v>
      </c>
      <c r="V1488" s="6" t="s">
        <v>152</v>
      </c>
      <c r="W1488" s="6" t="n">
        <v>6</v>
      </c>
      <c r="X1488" s="6" t="n">
        <v>6</v>
      </c>
      <c r="Y1488" s="6" t="n">
        <v>6</v>
      </c>
      <c r="Z1488" s="6" t="n">
        <v>41.3165</v>
      </c>
      <c r="AA1488" s="6" t="n">
        <v>37.7304</v>
      </c>
      <c r="AB1488" s="6" t="n">
        <v>2.439</v>
      </c>
    </row>
    <row r="1489" customFormat="false" ht="15" hidden="false" customHeight="false" outlineLevel="0" collapsed="false">
      <c r="A1489" s="6" t="n">
        <v>14.87024</v>
      </c>
      <c r="B1489" s="6" t="n">
        <v>19.7488</v>
      </c>
      <c r="C1489" s="6" t="n">
        <v>0.1412</v>
      </c>
      <c r="D1489" s="6" t="n">
        <v>0.0278</v>
      </c>
      <c r="E1489" s="6" t="n">
        <v>2.2238</v>
      </c>
      <c r="F1489" s="6" t="n">
        <v>0.7186</v>
      </c>
      <c r="G1489" s="6" t="n">
        <v>0.1487</v>
      </c>
      <c r="H1489" s="6" t="n">
        <v>0.0014</v>
      </c>
      <c r="I1489" s="6" t="n">
        <v>19.7541</v>
      </c>
      <c r="J1489" s="6" t="n">
        <v>-0.1209</v>
      </c>
      <c r="K1489" s="6" t="n">
        <v>19.721</v>
      </c>
      <c r="L1489" s="6" t="n">
        <v>306.41</v>
      </c>
      <c r="M1489" s="6" t="n">
        <v>157.7076</v>
      </c>
      <c r="N1489" s="6" t="n">
        <v>19.4477</v>
      </c>
      <c r="O1489" s="6" t="n">
        <v>-0.0062</v>
      </c>
      <c r="P1489" s="6" t="n">
        <v>123.3148</v>
      </c>
      <c r="Q1489" s="6" t="n">
        <v>0.7263</v>
      </c>
      <c r="R1489" s="6" t="n">
        <v>85.1118</v>
      </c>
      <c r="S1489" s="6" t="n">
        <v>73.1396</v>
      </c>
      <c r="T1489" s="6" t="n">
        <v>1.7523</v>
      </c>
      <c r="U1489" s="6" t="s">
        <v>152</v>
      </c>
      <c r="V1489" s="6" t="s">
        <v>152</v>
      </c>
      <c r="W1489" s="6" t="n">
        <v>6</v>
      </c>
      <c r="X1489" s="6" t="n">
        <v>6</v>
      </c>
      <c r="Y1489" s="6" t="n">
        <v>6</v>
      </c>
      <c r="Z1489" s="6" t="n">
        <v>41.2772</v>
      </c>
      <c r="AA1489" s="6" t="n">
        <v>37.53</v>
      </c>
      <c r="AB1489" s="6" t="n">
        <v>2.381</v>
      </c>
    </row>
    <row r="1490" customFormat="false" ht="15" hidden="false" customHeight="false" outlineLevel="0" collapsed="false">
      <c r="A1490" s="6" t="n">
        <v>14.88025</v>
      </c>
      <c r="B1490" s="6" t="n">
        <v>19.5086</v>
      </c>
      <c r="C1490" s="6" t="n">
        <v>0.1412</v>
      </c>
      <c r="D1490" s="6" t="n">
        <v>0.0286</v>
      </c>
      <c r="E1490" s="6" t="n">
        <v>2.1543</v>
      </c>
      <c r="F1490" s="6" t="n">
        <v>0.7233</v>
      </c>
      <c r="G1490" s="6" t="n">
        <v>0.1488</v>
      </c>
      <c r="H1490" s="6" t="n">
        <v>0.0015</v>
      </c>
      <c r="I1490" s="6" t="n">
        <v>19.5141</v>
      </c>
      <c r="J1490" s="6" t="n">
        <v>-0.1202</v>
      </c>
      <c r="K1490" s="6" t="n">
        <v>19.48</v>
      </c>
      <c r="L1490" s="6" t="n">
        <v>306.61</v>
      </c>
      <c r="M1490" s="6" t="n">
        <v>157.8075</v>
      </c>
      <c r="N1490" s="6" t="n">
        <v>19.2075</v>
      </c>
      <c r="O1490" s="6" t="n">
        <v>-0.0063</v>
      </c>
      <c r="P1490" s="6" t="n">
        <v>121.7144</v>
      </c>
      <c r="Q1490" s="6" t="n">
        <v>0.7352</v>
      </c>
      <c r="R1490" s="6" t="n">
        <v>84.5896</v>
      </c>
      <c r="S1490" s="6" t="n">
        <v>72.6574</v>
      </c>
      <c r="T1490" s="6" t="n">
        <v>1.76</v>
      </c>
      <c r="U1490" s="6" t="s">
        <v>152</v>
      </c>
      <c r="V1490" s="6" t="s">
        <v>152</v>
      </c>
      <c r="W1490" s="6" t="n">
        <v>6</v>
      </c>
      <c r="X1490" s="6" t="n">
        <v>6</v>
      </c>
      <c r="Y1490" s="6" t="n">
        <v>6</v>
      </c>
      <c r="Z1490" s="6" t="n">
        <v>41.2105</v>
      </c>
      <c r="AA1490" s="6" t="n">
        <v>37.1745</v>
      </c>
      <c r="AB1490" s="6" t="n">
        <v>2.381</v>
      </c>
    </row>
    <row r="1491" customFormat="false" ht="15" hidden="false" customHeight="false" outlineLevel="0" collapsed="false">
      <c r="A1491" s="6" t="n">
        <v>14.89025</v>
      </c>
      <c r="B1491" s="6" t="n">
        <v>19.3551</v>
      </c>
      <c r="C1491" s="6" t="n">
        <v>0.1412</v>
      </c>
      <c r="D1491" s="6" t="n">
        <v>0.0292</v>
      </c>
      <c r="E1491" s="6" t="n">
        <v>2.1817</v>
      </c>
      <c r="F1491" s="6" t="n">
        <v>0.7281</v>
      </c>
      <c r="G1491" s="6" t="n">
        <v>0.1489</v>
      </c>
      <c r="H1491" s="6" t="n">
        <v>0.0015</v>
      </c>
      <c r="I1491" s="6" t="n">
        <v>19.3606</v>
      </c>
      <c r="J1491" s="6" t="n">
        <v>-0.1197</v>
      </c>
      <c r="K1491" s="6" t="n">
        <v>19.3258</v>
      </c>
      <c r="L1491" s="6" t="n">
        <v>306.81</v>
      </c>
      <c r="M1491" s="6" t="n">
        <v>157.9075</v>
      </c>
      <c r="N1491" s="6" t="n">
        <v>19.0538</v>
      </c>
      <c r="O1491" s="6" t="n">
        <v>-0.0063</v>
      </c>
      <c r="P1491" s="6" t="n">
        <v>120.6644</v>
      </c>
      <c r="Q1491" s="6" t="n">
        <v>0.741</v>
      </c>
      <c r="R1491" s="6" t="n">
        <v>84.2472</v>
      </c>
      <c r="S1491" s="6" t="n">
        <v>72.3413</v>
      </c>
      <c r="T1491" s="6" t="n">
        <v>1.765</v>
      </c>
      <c r="U1491" s="6" t="s">
        <v>152</v>
      </c>
      <c r="V1491" s="6" t="s">
        <v>152</v>
      </c>
      <c r="W1491" s="6" t="n">
        <v>6</v>
      </c>
      <c r="X1491" s="6" t="n">
        <v>6</v>
      </c>
      <c r="Y1491" s="6" t="n">
        <v>6</v>
      </c>
      <c r="Z1491" s="6" t="n">
        <v>41.1662</v>
      </c>
      <c r="AA1491" s="6" t="n">
        <v>36.9477</v>
      </c>
      <c r="AB1491" s="6" t="n">
        <v>2.3256</v>
      </c>
    </row>
    <row r="1492" customFormat="false" ht="15" hidden="false" customHeight="false" outlineLevel="0" collapsed="false">
      <c r="A1492" s="6" t="n">
        <v>14.90025</v>
      </c>
      <c r="B1492" s="6" t="n">
        <v>19.2212</v>
      </c>
      <c r="C1492" s="6" t="n">
        <v>0.1411</v>
      </c>
      <c r="D1492" s="6" t="n">
        <v>0.0296</v>
      </c>
      <c r="E1492" s="6" t="n">
        <v>2.2165</v>
      </c>
      <c r="F1492" s="6" t="n">
        <v>0.7327</v>
      </c>
      <c r="G1492" s="6" t="n">
        <v>0.149</v>
      </c>
      <c r="H1492" s="6" t="n">
        <v>0.0015</v>
      </c>
      <c r="I1492" s="6" t="n">
        <v>19.2268</v>
      </c>
      <c r="J1492" s="6" t="n">
        <v>-0.1194</v>
      </c>
      <c r="K1492" s="6" t="n">
        <v>19.1916</v>
      </c>
      <c r="L1492" s="6" t="n">
        <v>307.01</v>
      </c>
      <c r="M1492" s="6" t="n">
        <v>158.0075</v>
      </c>
      <c r="N1492" s="6" t="n">
        <v>18.9198</v>
      </c>
      <c r="O1492" s="6" t="n">
        <v>-0.0063</v>
      </c>
      <c r="P1492" s="6" t="n">
        <v>119.74</v>
      </c>
      <c r="Q1492" s="6" t="n">
        <v>0.7458</v>
      </c>
      <c r="R1492" s="6" t="n">
        <v>83.9448</v>
      </c>
      <c r="S1492" s="6" t="n">
        <v>72.062</v>
      </c>
      <c r="T1492" s="6" t="n">
        <v>1.7694</v>
      </c>
      <c r="U1492" s="6" t="s">
        <v>152</v>
      </c>
      <c r="V1492" s="6" t="s">
        <v>152</v>
      </c>
      <c r="W1492" s="6" t="n">
        <v>6</v>
      </c>
      <c r="X1492" s="6" t="n">
        <v>6</v>
      </c>
      <c r="Y1492" s="6" t="n">
        <v>6</v>
      </c>
      <c r="Z1492" s="6" t="n">
        <v>41.1268</v>
      </c>
      <c r="AA1492" s="6" t="n">
        <v>36.7488</v>
      </c>
      <c r="AB1492" s="6" t="n">
        <v>2.381</v>
      </c>
    </row>
    <row r="1493" customFormat="false" ht="15" hidden="false" customHeight="false" outlineLevel="0" collapsed="false">
      <c r="A1493" s="6" t="n">
        <v>14.91025</v>
      </c>
      <c r="B1493" s="6" t="n">
        <v>19.0598</v>
      </c>
      <c r="C1493" s="6" t="n">
        <v>0.1407</v>
      </c>
      <c r="D1493" s="6" t="n">
        <v>0.0302</v>
      </c>
      <c r="E1493" s="6" t="n">
        <v>2.1976</v>
      </c>
      <c r="F1493" s="6" t="n">
        <v>0.7352</v>
      </c>
      <c r="G1493" s="6" t="n">
        <v>0.1491</v>
      </c>
      <c r="H1493" s="6" t="n">
        <v>0.0016</v>
      </c>
      <c r="I1493" s="6" t="n">
        <v>19.0655</v>
      </c>
      <c r="J1493" s="6" t="n">
        <v>-0.1189</v>
      </c>
      <c r="K1493" s="6" t="n">
        <v>19.0296</v>
      </c>
      <c r="L1493" s="6" t="n">
        <v>307.21</v>
      </c>
      <c r="M1493" s="6" t="n">
        <v>158.1075</v>
      </c>
      <c r="N1493" s="6" t="n">
        <v>18.7583</v>
      </c>
      <c r="O1493" s="6" t="n">
        <v>-0.0063</v>
      </c>
      <c r="P1493" s="6" t="n">
        <v>118.6427</v>
      </c>
      <c r="Q1493" s="6" t="n">
        <v>0.75</v>
      </c>
      <c r="R1493" s="6" t="n">
        <v>83.5804</v>
      </c>
      <c r="S1493" s="6" t="n">
        <v>71.7255</v>
      </c>
      <c r="T1493" s="6" t="n">
        <v>1.7741</v>
      </c>
      <c r="U1493" s="6" t="s">
        <v>152</v>
      </c>
      <c r="V1493" s="6" t="s">
        <v>152</v>
      </c>
      <c r="W1493" s="6" t="n">
        <v>6</v>
      </c>
      <c r="X1493" s="6" t="n">
        <v>6</v>
      </c>
      <c r="Y1493" s="6" t="n">
        <v>6</v>
      </c>
      <c r="Z1493" s="6" t="n">
        <v>41.0796</v>
      </c>
      <c r="AA1493" s="6" t="n">
        <v>36.5001</v>
      </c>
      <c r="AB1493" s="6" t="n">
        <v>2.3256</v>
      </c>
    </row>
    <row r="1494" customFormat="false" ht="15" hidden="false" customHeight="false" outlineLevel="0" collapsed="false">
      <c r="A1494" s="6" t="n">
        <v>14.92025</v>
      </c>
      <c r="B1494" s="6" t="n">
        <v>18.8944</v>
      </c>
      <c r="C1494" s="6" t="n">
        <v>0.1385</v>
      </c>
      <c r="D1494" s="6" t="n">
        <v>0.0308</v>
      </c>
      <c r="E1494" s="6" t="n">
        <v>2.1976</v>
      </c>
      <c r="F1494" s="6" t="n">
        <v>0.7282</v>
      </c>
      <c r="G1494" s="6" t="n">
        <v>0.1492</v>
      </c>
      <c r="H1494" s="6" t="n">
        <v>0.0016</v>
      </c>
      <c r="I1494" s="6" t="n">
        <v>18.9003</v>
      </c>
      <c r="J1494" s="6" t="n">
        <v>-0.1184</v>
      </c>
      <c r="K1494" s="6" t="n">
        <v>18.8636</v>
      </c>
      <c r="L1494" s="6" t="n">
        <v>307.41</v>
      </c>
      <c r="M1494" s="6" t="n">
        <v>158.2075</v>
      </c>
      <c r="N1494" s="6" t="n">
        <v>18.5928</v>
      </c>
      <c r="O1494" s="6" t="n">
        <v>-0.0064</v>
      </c>
      <c r="P1494" s="6" t="n">
        <v>117.5219</v>
      </c>
      <c r="Q1494" s="6" t="n">
        <v>0.7449</v>
      </c>
      <c r="R1494" s="6" t="n">
        <v>83.2044</v>
      </c>
      <c r="S1494" s="6" t="n">
        <v>71.3783</v>
      </c>
      <c r="T1494" s="6" t="n">
        <v>1.7755</v>
      </c>
      <c r="U1494" s="6" t="s">
        <v>152</v>
      </c>
      <c r="V1494" s="6" t="s">
        <v>152</v>
      </c>
      <c r="W1494" s="6" t="n">
        <v>6</v>
      </c>
      <c r="X1494" s="6" t="n">
        <v>6</v>
      </c>
      <c r="Y1494" s="6" t="n">
        <v>6</v>
      </c>
      <c r="Z1494" s="6" t="n">
        <v>41.0309</v>
      </c>
      <c r="AA1494" s="6" t="n">
        <v>36.2018</v>
      </c>
      <c r="AB1494" s="6" t="n">
        <v>2.381</v>
      </c>
    </row>
    <row r="1495" customFormat="false" ht="15" hidden="false" customHeight="false" outlineLevel="0" collapsed="false">
      <c r="A1495" s="6" t="n">
        <v>14.93025</v>
      </c>
      <c r="B1495" s="6" t="n">
        <v>18.7487</v>
      </c>
      <c r="C1495" s="6" t="n">
        <v>0.1368</v>
      </c>
      <c r="D1495" s="6" t="n">
        <v>0.0318</v>
      </c>
      <c r="E1495" s="6" t="n">
        <v>2.2007</v>
      </c>
      <c r="F1495" s="6" t="n">
        <v>0.7233</v>
      </c>
      <c r="G1495" s="6" t="n">
        <v>0.1493</v>
      </c>
      <c r="H1495" s="6" t="n">
        <v>0.0017</v>
      </c>
      <c r="I1495" s="6" t="n">
        <v>18.7548</v>
      </c>
      <c r="J1495" s="6" t="n">
        <v>-0.1175</v>
      </c>
      <c r="K1495" s="6" t="n">
        <v>18.7169</v>
      </c>
      <c r="L1495" s="6" t="n">
        <v>307.61</v>
      </c>
      <c r="M1495" s="6" t="n">
        <v>158.3075</v>
      </c>
      <c r="N1495" s="6" t="n">
        <v>18.4472</v>
      </c>
      <c r="O1495" s="6" t="n">
        <v>-0.0064</v>
      </c>
      <c r="P1495" s="6" t="n">
        <v>116.5273</v>
      </c>
      <c r="Q1495" s="6" t="n">
        <v>0.7417</v>
      </c>
      <c r="R1495" s="6" t="n">
        <v>82.8688</v>
      </c>
      <c r="S1495" s="6" t="n">
        <v>71.0685</v>
      </c>
      <c r="T1495" s="6" t="n">
        <v>1.7772</v>
      </c>
      <c r="U1495" s="6" t="s">
        <v>152</v>
      </c>
      <c r="V1495" s="6" t="s">
        <v>152</v>
      </c>
      <c r="W1495" s="6" t="n">
        <v>6</v>
      </c>
      <c r="X1495" s="6" t="n">
        <v>6</v>
      </c>
      <c r="Y1495" s="6" t="n">
        <v>6</v>
      </c>
      <c r="Z1495" s="6" t="n">
        <v>40.9872</v>
      </c>
      <c r="AA1495" s="6" t="n">
        <v>35.9449</v>
      </c>
      <c r="AB1495" s="6" t="n">
        <v>2.381</v>
      </c>
    </row>
    <row r="1496" customFormat="false" ht="15" hidden="false" customHeight="false" outlineLevel="0" collapsed="false">
      <c r="A1496" s="6" t="n">
        <v>14.94025</v>
      </c>
      <c r="B1496" s="6" t="n">
        <v>18.6857</v>
      </c>
      <c r="C1496" s="6" t="n">
        <v>0.1361</v>
      </c>
      <c r="D1496" s="6" t="n">
        <v>0.0324</v>
      </c>
      <c r="E1496" s="6" t="n">
        <v>2.1817</v>
      </c>
      <c r="F1496" s="6" t="n">
        <v>0.7229</v>
      </c>
      <c r="G1496" s="6" t="n">
        <v>0.1494</v>
      </c>
      <c r="H1496" s="6" t="n">
        <v>0.0017</v>
      </c>
      <c r="I1496" s="6" t="n">
        <v>18.6919</v>
      </c>
      <c r="J1496" s="6" t="n">
        <v>-0.117</v>
      </c>
      <c r="K1496" s="6" t="n">
        <v>18.6533</v>
      </c>
      <c r="L1496" s="6" t="n">
        <v>307.81</v>
      </c>
      <c r="M1496" s="6" t="n">
        <v>158.4075</v>
      </c>
      <c r="N1496" s="6" t="n">
        <v>18.3841</v>
      </c>
      <c r="O1496" s="6" t="n">
        <v>-0.0064</v>
      </c>
      <c r="P1496" s="6" t="n">
        <v>116.0555</v>
      </c>
      <c r="Q1496" s="6" t="n">
        <v>0.7402</v>
      </c>
      <c r="R1496" s="6" t="n">
        <v>82.7147</v>
      </c>
      <c r="S1496" s="6" t="n">
        <v>70.9262</v>
      </c>
      <c r="T1496" s="6" t="n">
        <v>1.7781</v>
      </c>
      <c r="U1496" s="6" t="s">
        <v>152</v>
      </c>
      <c r="V1496" s="6" t="s">
        <v>152</v>
      </c>
      <c r="W1496" s="6" t="n">
        <v>6</v>
      </c>
      <c r="X1496" s="6" t="n">
        <v>6</v>
      </c>
      <c r="Y1496" s="6" t="n">
        <v>6</v>
      </c>
      <c r="Z1496" s="6" t="n">
        <v>40.9663</v>
      </c>
      <c r="AA1496" s="6" t="n">
        <v>35.8349</v>
      </c>
      <c r="AB1496" s="6" t="n">
        <v>2.439</v>
      </c>
    </row>
    <row r="1497" customFormat="false" ht="15" hidden="false" customHeight="false" outlineLevel="0" collapsed="false">
      <c r="A1497" s="6" t="n">
        <v>14.95025</v>
      </c>
      <c r="B1497" s="6" t="n">
        <v>18.5991</v>
      </c>
      <c r="C1497" s="6" t="n">
        <v>0.1352</v>
      </c>
      <c r="D1497" s="6" t="n">
        <v>0.033</v>
      </c>
      <c r="E1497" s="6" t="n">
        <v>2.2138</v>
      </c>
      <c r="F1497" s="6" t="n">
        <v>0.7208</v>
      </c>
      <c r="G1497" s="6" t="n">
        <v>0.1495</v>
      </c>
      <c r="H1497" s="6" t="n">
        <v>0.0018</v>
      </c>
      <c r="I1497" s="6" t="n">
        <v>18.6054</v>
      </c>
      <c r="J1497" s="6" t="n">
        <v>-0.1165</v>
      </c>
      <c r="K1497" s="6" t="n">
        <v>18.5661</v>
      </c>
      <c r="L1497" s="6" t="n">
        <v>308.01</v>
      </c>
      <c r="M1497" s="6" t="n">
        <v>158.5075</v>
      </c>
      <c r="N1497" s="6" t="n">
        <v>18.2974</v>
      </c>
      <c r="O1497" s="6" t="n">
        <v>-0.0064</v>
      </c>
      <c r="P1497" s="6" t="n">
        <v>115.4353</v>
      </c>
      <c r="Q1497" s="6" t="n">
        <v>0.7389</v>
      </c>
      <c r="R1497" s="6" t="n">
        <v>82.5075</v>
      </c>
      <c r="S1497" s="6" t="n">
        <v>70.7349</v>
      </c>
      <c r="T1497" s="6" t="n">
        <v>1.7795</v>
      </c>
      <c r="U1497" s="6" t="s">
        <v>152</v>
      </c>
      <c r="V1497" s="6" t="s">
        <v>152</v>
      </c>
      <c r="W1497" s="6" t="n">
        <v>6</v>
      </c>
      <c r="X1497" s="6" t="n">
        <v>6</v>
      </c>
      <c r="Y1497" s="6" t="n">
        <v>6</v>
      </c>
      <c r="Z1497" s="6" t="n">
        <v>40.9387</v>
      </c>
      <c r="AA1497" s="6" t="n">
        <v>35.6863</v>
      </c>
      <c r="AB1497" s="6" t="n">
        <v>2.381</v>
      </c>
    </row>
    <row r="1498" customFormat="false" ht="15" hidden="false" customHeight="false" outlineLevel="0" collapsed="false">
      <c r="A1498" s="6" t="n">
        <v>14.96025</v>
      </c>
      <c r="B1498" s="6" t="n">
        <v>18.5204</v>
      </c>
      <c r="C1498" s="6" t="n">
        <v>0.1342</v>
      </c>
      <c r="D1498" s="6" t="n">
        <v>0.0336</v>
      </c>
      <c r="E1498" s="6" t="n">
        <v>2.2007</v>
      </c>
      <c r="F1498" s="6" t="n">
        <v>0.7166</v>
      </c>
      <c r="G1498" s="6" t="n">
        <v>0.1496</v>
      </c>
      <c r="H1498" s="6" t="n">
        <v>0.0018</v>
      </c>
      <c r="I1498" s="6" t="n">
        <v>18.5267</v>
      </c>
      <c r="J1498" s="6" t="n">
        <v>-0.116</v>
      </c>
      <c r="K1498" s="6" t="n">
        <v>18.4868</v>
      </c>
      <c r="L1498" s="6" t="n">
        <v>308.21</v>
      </c>
      <c r="M1498" s="6" t="n">
        <v>158.6075</v>
      </c>
      <c r="N1498" s="6" t="n">
        <v>18.2185</v>
      </c>
      <c r="O1498" s="6" t="n">
        <v>-0.0064</v>
      </c>
      <c r="P1498" s="6" t="n">
        <v>114.8655</v>
      </c>
      <c r="Q1498" s="6" t="n">
        <v>0.7366</v>
      </c>
      <c r="R1498" s="6" t="n">
        <v>82.3171</v>
      </c>
      <c r="S1498" s="6" t="n">
        <v>70.559</v>
      </c>
      <c r="T1498" s="6" t="n">
        <v>1.7804</v>
      </c>
      <c r="U1498" s="6" t="s">
        <v>152</v>
      </c>
      <c r="V1498" s="6" t="s">
        <v>152</v>
      </c>
      <c r="W1498" s="6" t="n">
        <v>6</v>
      </c>
      <c r="X1498" s="6" t="n">
        <v>6</v>
      </c>
      <c r="Y1498" s="6" t="n">
        <v>6</v>
      </c>
      <c r="Z1498" s="6" t="n">
        <v>40.9132</v>
      </c>
      <c r="AA1498" s="6" t="n">
        <v>35.5464</v>
      </c>
      <c r="AB1498" s="6" t="n">
        <v>2.3256</v>
      </c>
    </row>
    <row r="1499" customFormat="false" ht="15" hidden="false" customHeight="false" outlineLevel="0" collapsed="false">
      <c r="A1499" s="6" t="n">
        <v>14.97025</v>
      </c>
      <c r="B1499" s="6" t="n">
        <v>18.5213</v>
      </c>
      <c r="C1499" s="6" t="n">
        <v>0.1307</v>
      </c>
      <c r="D1499" s="6" t="n">
        <v>0.0342</v>
      </c>
      <c r="E1499" s="6" t="n">
        <v>2.1817</v>
      </c>
      <c r="F1499" s="6" t="n">
        <v>0.6982</v>
      </c>
      <c r="G1499" s="6" t="n">
        <v>0.1497</v>
      </c>
      <c r="H1499" s="6" t="n">
        <v>0.0018</v>
      </c>
      <c r="I1499" s="6" t="n">
        <v>18.5278</v>
      </c>
      <c r="J1499" s="6" t="n">
        <v>-0.1155</v>
      </c>
      <c r="K1499" s="6" t="n">
        <v>18.4872</v>
      </c>
      <c r="L1499" s="6" t="n">
        <v>308.41</v>
      </c>
      <c r="M1499" s="6" t="n">
        <v>158.7075</v>
      </c>
      <c r="N1499" s="6" t="n">
        <v>18.2194</v>
      </c>
      <c r="O1499" s="6" t="n">
        <v>-0.0063</v>
      </c>
      <c r="P1499" s="6" t="n">
        <v>114.7987</v>
      </c>
      <c r="Q1499" s="6" t="n">
        <v>0.7175</v>
      </c>
      <c r="R1499" s="6" t="n">
        <v>82.3049</v>
      </c>
      <c r="S1499" s="6" t="n">
        <v>70.5478</v>
      </c>
      <c r="T1499" s="6" t="n">
        <v>1.7736</v>
      </c>
      <c r="U1499" s="6" t="s">
        <v>152</v>
      </c>
      <c r="V1499" s="6" t="s">
        <v>152</v>
      </c>
      <c r="W1499" s="6" t="n">
        <v>6</v>
      </c>
      <c r="X1499" s="6" t="n">
        <v>6</v>
      </c>
      <c r="Y1499" s="6" t="n">
        <v>6</v>
      </c>
      <c r="Z1499" s="6" t="n">
        <v>40.9102</v>
      </c>
      <c r="AA1499" s="6" t="n">
        <v>35.463</v>
      </c>
      <c r="AB1499" s="6" t="n">
        <v>2.2727</v>
      </c>
    </row>
    <row r="1500" customFormat="false" ht="15" hidden="false" customHeight="false" outlineLevel="0" collapsed="false">
      <c r="A1500" s="6" t="n">
        <v>14.98025</v>
      </c>
      <c r="B1500" s="6" t="n">
        <v>18.5223</v>
      </c>
      <c r="C1500" s="6" t="n">
        <v>0.1298</v>
      </c>
      <c r="D1500" s="6" t="n">
        <v>0.0348</v>
      </c>
      <c r="E1500" s="6" t="n">
        <v>2.2115</v>
      </c>
      <c r="F1500" s="6" t="n">
        <v>0.6927</v>
      </c>
      <c r="G1500" s="6" t="n">
        <v>0.1498</v>
      </c>
      <c r="H1500" s="6" t="n">
        <v>0.0019</v>
      </c>
      <c r="I1500" s="6" t="n">
        <v>18.5289</v>
      </c>
      <c r="J1500" s="6" t="n">
        <v>-0.1151</v>
      </c>
      <c r="K1500" s="6" t="n">
        <v>18.4875</v>
      </c>
      <c r="L1500" s="6" t="n">
        <v>308.61</v>
      </c>
      <c r="M1500" s="6" t="n">
        <v>158.8075</v>
      </c>
      <c r="N1500" s="6" t="n">
        <v>18.2203</v>
      </c>
      <c r="O1500" s="6" t="n">
        <v>-0.0063</v>
      </c>
      <c r="P1500" s="6" t="n">
        <v>114.7319</v>
      </c>
      <c r="Q1500" s="6" t="n">
        <v>0.7126</v>
      </c>
      <c r="R1500" s="6" t="n">
        <v>82.2927</v>
      </c>
      <c r="S1500" s="6" t="n">
        <v>70.5365</v>
      </c>
      <c r="T1500" s="6" t="n">
        <v>1.772</v>
      </c>
      <c r="U1500" s="6" t="s">
        <v>152</v>
      </c>
      <c r="V1500" s="6" t="s">
        <v>152</v>
      </c>
      <c r="W1500" s="6" t="n">
        <v>6</v>
      </c>
      <c r="X1500" s="6" t="n">
        <v>6</v>
      </c>
      <c r="Y1500" s="6" t="n">
        <v>6</v>
      </c>
      <c r="Z1500" s="6" t="n">
        <v>40.9072</v>
      </c>
      <c r="AA1500" s="6" t="n">
        <v>35.4451</v>
      </c>
      <c r="AB1500" s="6" t="n">
        <v>2.2222</v>
      </c>
    </row>
    <row r="1501" customFormat="false" ht="15" hidden="false" customHeight="false" outlineLevel="0" collapsed="false">
      <c r="A1501" s="6" t="n">
        <v>14.99025</v>
      </c>
      <c r="B1501" s="6" t="n">
        <v>18.526</v>
      </c>
      <c r="C1501" s="6" t="n">
        <v>0.1287</v>
      </c>
      <c r="D1501" s="6" t="n">
        <v>0.0351</v>
      </c>
      <c r="E1501" s="6" t="n">
        <v>2.1601</v>
      </c>
      <c r="F1501" s="6" t="n">
        <v>0.6849</v>
      </c>
      <c r="G1501" s="6" t="n">
        <v>0.1499</v>
      </c>
      <c r="H1501" s="6" t="n">
        <v>0.0019</v>
      </c>
      <c r="I1501" s="6" t="n">
        <v>18.5327</v>
      </c>
      <c r="J1501" s="6" t="n">
        <v>-0.1148</v>
      </c>
      <c r="K1501" s="6" t="n">
        <v>18.4909</v>
      </c>
      <c r="L1501" s="6" t="n">
        <v>308.81</v>
      </c>
      <c r="M1501" s="6" t="n">
        <v>158.9075</v>
      </c>
      <c r="N1501" s="6" t="n">
        <v>18.2239</v>
      </c>
      <c r="O1501" s="6" t="n">
        <v>-0.0063</v>
      </c>
      <c r="P1501" s="6" t="n">
        <v>114.6824</v>
      </c>
      <c r="Q1501" s="6" t="n">
        <v>0.7063</v>
      </c>
      <c r="R1501" s="6" t="n">
        <v>82.2867</v>
      </c>
      <c r="S1501" s="6" t="n">
        <v>70.5309</v>
      </c>
      <c r="T1501" s="6" t="n">
        <v>1.7698</v>
      </c>
      <c r="U1501" s="6" t="s">
        <v>152</v>
      </c>
      <c r="V1501" s="6" t="s">
        <v>152</v>
      </c>
      <c r="W1501" s="6" t="n">
        <v>6</v>
      </c>
      <c r="X1501" s="6" t="n">
        <v>6</v>
      </c>
      <c r="Y1501" s="6" t="n">
        <v>6</v>
      </c>
      <c r="Z1501" s="6" t="n">
        <v>40.9049</v>
      </c>
      <c r="AA1501" s="6" t="n">
        <v>35.4249</v>
      </c>
      <c r="AB1501" s="6" t="n">
        <v>2.2727</v>
      </c>
    </row>
    <row r="1502" customFormat="false" ht="15" hidden="false" customHeight="false" outlineLevel="0" collapsed="false">
      <c r="A1502" s="6" t="n">
        <v>15.00025</v>
      </c>
      <c r="B1502" s="6" t="n">
        <v>18.5479</v>
      </c>
      <c r="C1502" s="6" t="n">
        <v>0.1283</v>
      </c>
      <c r="D1502" s="6" t="n">
        <v>0.0357</v>
      </c>
      <c r="E1502" s="6" t="n">
        <v>2.2115</v>
      </c>
      <c r="F1502" s="6" t="n">
        <v>0.6795</v>
      </c>
      <c r="G1502" s="6" t="n">
        <v>0.15</v>
      </c>
      <c r="H1502" s="6" t="n">
        <v>0.0019</v>
      </c>
      <c r="I1502" s="6" t="n">
        <v>18.5547</v>
      </c>
      <c r="J1502" s="6" t="n">
        <v>-0.1143</v>
      </c>
      <c r="K1502" s="6" t="n">
        <v>18.5122</v>
      </c>
      <c r="L1502" s="6" t="n">
        <v>309.01</v>
      </c>
      <c r="M1502" s="6" t="n">
        <v>159.0075</v>
      </c>
      <c r="N1502" s="6" t="n">
        <v>18.2457</v>
      </c>
      <c r="O1502" s="6" t="n">
        <v>-0.0063</v>
      </c>
      <c r="P1502" s="6" t="n">
        <v>114.7474</v>
      </c>
      <c r="Q1502" s="6" t="n">
        <v>0.7029</v>
      </c>
      <c r="R1502" s="6" t="n">
        <v>82.3213</v>
      </c>
      <c r="S1502" s="6" t="n">
        <v>70.5629</v>
      </c>
      <c r="T1502" s="6" t="n">
        <v>1.7684</v>
      </c>
      <c r="U1502" s="6" t="s">
        <v>152</v>
      </c>
      <c r="V1502" s="6" t="s">
        <v>152</v>
      </c>
      <c r="W1502" s="6" t="n">
        <v>6</v>
      </c>
      <c r="X1502" s="6" t="n">
        <v>6</v>
      </c>
      <c r="Y1502" s="6" t="n">
        <v>6</v>
      </c>
      <c r="Z1502" s="6" t="n">
        <v>40.9078</v>
      </c>
      <c r="AA1502" s="6" t="n">
        <v>35.4485</v>
      </c>
      <c r="AB1502" s="6" t="n">
        <v>2.3256</v>
      </c>
    </row>
    <row r="1503" customFormat="false" ht="15" hidden="false" customHeight="false" outlineLevel="0" collapsed="false">
      <c r="A1503" s="6" t="n">
        <v>15.01025</v>
      </c>
      <c r="B1503" s="6" t="n">
        <v>18.6306</v>
      </c>
      <c r="C1503" s="6" t="n">
        <v>0.1283</v>
      </c>
      <c r="D1503" s="6" t="n">
        <v>0.0363</v>
      </c>
      <c r="E1503" s="6" t="n">
        <v>2.2281</v>
      </c>
      <c r="F1503" s="6" t="n">
        <v>0.6761</v>
      </c>
      <c r="G1503" s="6" t="n">
        <v>0.1501</v>
      </c>
      <c r="H1503" s="6" t="n">
        <v>0.0019</v>
      </c>
      <c r="I1503" s="6" t="n">
        <v>18.6375</v>
      </c>
      <c r="J1503" s="6" t="n">
        <v>-0.1138</v>
      </c>
      <c r="K1503" s="6" t="n">
        <v>18.5943</v>
      </c>
      <c r="L1503" s="6" t="n">
        <v>309.21</v>
      </c>
      <c r="M1503" s="6" t="n">
        <v>159.1075</v>
      </c>
      <c r="N1503" s="6" t="n">
        <v>18.3283</v>
      </c>
      <c r="O1503" s="6" t="n">
        <v>-0.0062</v>
      </c>
      <c r="P1503" s="6" t="n">
        <v>115.1944</v>
      </c>
      <c r="Q1503" s="6" t="n">
        <v>0.6998</v>
      </c>
      <c r="R1503" s="6" t="n">
        <v>82.4915</v>
      </c>
      <c r="S1503" s="6" t="n">
        <v>70.7201</v>
      </c>
      <c r="T1503" s="6" t="n">
        <v>1.7659</v>
      </c>
      <c r="U1503" s="6" t="s">
        <v>152</v>
      </c>
      <c r="V1503" s="6" t="s">
        <v>152</v>
      </c>
      <c r="W1503" s="6" t="n">
        <v>6</v>
      </c>
      <c r="X1503" s="6" t="n">
        <v>6</v>
      </c>
      <c r="Y1503" s="6" t="n">
        <v>6</v>
      </c>
      <c r="Z1503" s="6" t="n">
        <v>40.9278</v>
      </c>
      <c r="AA1503" s="6" t="n">
        <v>35.5751</v>
      </c>
      <c r="AB1503" s="6" t="n">
        <v>2.2727</v>
      </c>
    </row>
    <row r="1504" customFormat="false" ht="15" hidden="false" customHeight="false" outlineLevel="0" collapsed="false">
      <c r="A1504" s="6" t="n">
        <v>15.02025</v>
      </c>
      <c r="B1504" s="6" t="n">
        <v>18.981</v>
      </c>
      <c r="C1504" s="6" t="n">
        <v>0.1283</v>
      </c>
      <c r="D1504" s="6" t="n">
        <v>0.0369</v>
      </c>
      <c r="E1504" s="6" t="n">
        <v>2.1817</v>
      </c>
      <c r="F1504" s="6" t="n">
        <v>0.6724</v>
      </c>
      <c r="G1504" s="6" t="n">
        <v>0.1502</v>
      </c>
      <c r="H1504" s="6" t="n">
        <v>0.0019</v>
      </c>
      <c r="I1504" s="6" t="n">
        <v>18.988</v>
      </c>
      <c r="J1504" s="6" t="n">
        <v>-0.1133</v>
      </c>
      <c r="K1504" s="6" t="n">
        <v>18.9441</v>
      </c>
      <c r="L1504" s="6" t="n">
        <v>309.41</v>
      </c>
      <c r="M1504" s="6" t="n">
        <v>159.2075</v>
      </c>
      <c r="N1504" s="6" t="n">
        <v>18.6786</v>
      </c>
      <c r="O1504" s="6" t="n">
        <v>-0.0061</v>
      </c>
      <c r="P1504" s="6" t="n">
        <v>117.3225</v>
      </c>
      <c r="Q1504" s="6" t="n">
        <v>0.6868</v>
      </c>
      <c r="R1504" s="6" t="n">
        <v>83.2504</v>
      </c>
      <c r="S1504" s="6" t="n">
        <v>71.4208</v>
      </c>
      <c r="T1504" s="6" t="n">
        <v>1.7546</v>
      </c>
      <c r="U1504" s="6" t="s">
        <v>152</v>
      </c>
      <c r="V1504" s="6" t="s">
        <v>152</v>
      </c>
      <c r="W1504" s="6" t="n">
        <v>6</v>
      </c>
      <c r="X1504" s="6" t="n">
        <v>6</v>
      </c>
      <c r="Y1504" s="6" t="n">
        <v>6</v>
      </c>
      <c r="Z1504" s="6" t="n">
        <v>41.0219</v>
      </c>
      <c r="AA1504" s="6" t="n">
        <v>36.1006</v>
      </c>
      <c r="AB1504" s="6" t="n">
        <v>2.2222</v>
      </c>
    </row>
    <row r="1505" customFormat="false" ht="15" hidden="false" customHeight="false" outlineLevel="0" collapsed="false">
      <c r="A1505" s="6" t="n">
        <v>15.03025</v>
      </c>
      <c r="B1505" s="6" t="n">
        <v>19.1424</v>
      </c>
      <c r="C1505" s="6" t="n">
        <v>0.1284</v>
      </c>
      <c r="D1505" s="6" t="n">
        <v>0.0377</v>
      </c>
      <c r="E1505" s="6" t="n">
        <v>2.1817</v>
      </c>
      <c r="F1505" s="6" t="n">
        <v>0.669</v>
      </c>
      <c r="G1505" s="6" t="n">
        <v>0.1503</v>
      </c>
      <c r="H1505" s="6" t="n">
        <v>0.002</v>
      </c>
      <c r="I1505" s="6" t="n">
        <v>19.1496</v>
      </c>
      <c r="J1505" s="6" t="n">
        <v>-0.1126</v>
      </c>
      <c r="K1505" s="6" t="n">
        <v>19.1047</v>
      </c>
      <c r="L1505" s="6" t="n">
        <v>309.61</v>
      </c>
      <c r="M1505" s="6" t="n">
        <v>159.3075</v>
      </c>
      <c r="N1505" s="6" t="n">
        <v>18.84</v>
      </c>
      <c r="O1505" s="6" t="n">
        <v>-0.006</v>
      </c>
      <c r="P1505" s="6" t="n">
        <v>118.2619</v>
      </c>
      <c r="Q1505" s="6" t="n">
        <v>0.6814</v>
      </c>
      <c r="R1505" s="6" t="n">
        <v>83.5875</v>
      </c>
      <c r="S1505" s="6" t="n">
        <v>71.7321</v>
      </c>
      <c r="T1505" s="6" t="n">
        <v>1.7498</v>
      </c>
      <c r="U1505" s="6" t="s">
        <v>152</v>
      </c>
      <c r="V1505" s="6" t="s">
        <v>152</v>
      </c>
      <c r="W1505" s="6" t="n">
        <v>6</v>
      </c>
      <c r="X1505" s="6" t="n">
        <v>6</v>
      </c>
      <c r="Y1505" s="6" t="n">
        <v>6</v>
      </c>
      <c r="Z1505" s="6" t="n">
        <v>41.0628</v>
      </c>
      <c r="AA1505" s="6" t="n">
        <v>36.3462</v>
      </c>
      <c r="AB1505" s="6" t="n">
        <v>2.2727</v>
      </c>
    </row>
    <row r="1506" customFormat="false" ht="15" hidden="false" customHeight="false" outlineLevel="0" collapsed="false">
      <c r="A1506" s="6" t="n">
        <v>15.04025</v>
      </c>
      <c r="B1506" s="6" t="n">
        <v>19.3551</v>
      </c>
      <c r="C1506" s="6" t="n">
        <v>0.1286</v>
      </c>
      <c r="D1506" s="6" t="n">
        <v>0.0389</v>
      </c>
      <c r="E1506" s="6" t="n">
        <v>2.1951</v>
      </c>
      <c r="F1506" s="6" t="n">
        <v>0.6662</v>
      </c>
      <c r="G1506" s="6" t="n">
        <v>0.1504</v>
      </c>
      <c r="H1506" s="6" t="n">
        <v>0.002</v>
      </c>
      <c r="I1506" s="6" t="n">
        <v>19.3625</v>
      </c>
      <c r="J1506" s="6" t="n">
        <v>-0.1115</v>
      </c>
      <c r="K1506" s="6" t="n">
        <v>19.3162</v>
      </c>
      <c r="L1506" s="6" t="n">
        <v>309.81</v>
      </c>
      <c r="M1506" s="6" t="n">
        <v>159.4075</v>
      </c>
      <c r="N1506" s="6" t="n">
        <v>19.0526</v>
      </c>
      <c r="O1506" s="6" t="n">
        <v>-0.0059</v>
      </c>
      <c r="P1506" s="6" t="n">
        <v>119.5217</v>
      </c>
      <c r="Q1506" s="6" t="n">
        <v>0.675</v>
      </c>
      <c r="R1506" s="6" t="n">
        <v>84.0315</v>
      </c>
      <c r="S1506" s="6" t="n">
        <v>72.1421</v>
      </c>
      <c r="T1506" s="6" t="n">
        <v>1.7436</v>
      </c>
      <c r="U1506" s="6" t="s">
        <v>152</v>
      </c>
      <c r="V1506" s="6" t="s">
        <v>152</v>
      </c>
      <c r="W1506" s="6" t="n">
        <v>6</v>
      </c>
      <c r="X1506" s="6" t="n">
        <v>6</v>
      </c>
      <c r="Y1506" s="6" t="n">
        <v>6</v>
      </c>
      <c r="Z1506" s="6" t="n">
        <v>41.117</v>
      </c>
      <c r="AA1506" s="6" t="n">
        <v>36.6705</v>
      </c>
      <c r="AB1506" s="6" t="n">
        <v>2.2222</v>
      </c>
    </row>
    <row r="1507" customFormat="false" ht="15" hidden="false" customHeight="false" outlineLevel="0" collapsed="false">
      <c r="A1507" s="6" t="n">
        <v>15.05025</v>
      </c>
      <c r="B1507" s="6" t="n">
        <v>19.5559</v>
      </c>
      <c r="C1507" s="6" t="n">
        <v>0.1294</v>
      </c>
      <c r="D1507" s="6" t="n">
        <v>0.0395</v>
      </c>
      <c r="E1507" s="6" t="n">
        <v>2.2631</v>
      </c>
      <c r="F1507" s="6" t="n">
        <v>0.6668</v>
      </c>
      <c r="G1507" s="6" t="n">
        <v>0.1505</v>
      </c>
      <c r="H1507" s="6" t="n">
        <v>0.002</v>
      </c>
      <c r="I1507" s="6" t="n">
        <v>19.5634</v>
      </c>
      <c r="J1507" s="6" t="n">
        <v>-0.111</v>
      </c>
      <c r="K1507" s="6" t="n">
        <v>19.5164</v>
      </c>
      <c r="L1507" s="6" t="n">
        <v>310.01</v>
      </c>
      <c r="M1507" s="6" t="n">
        <v>159.5075</v>
      </c>
      <c r="N1507" s="6" t="n">
        <v>19.2534</v>
      </c>
      <c r="O1507" s="6" t="n">
        <v>-0.0058</v>
      </c>
      <c r="P1507" s="6" t="n">
        <v>120.7051</v>
      </c>
      <c r="Q1507" s="6" t="n">
        <v>0.6721</v>
      </c>
      <c r="R1507" s="6" t="n">
        <v>84.4454</v>
      </c>
      <c r="S1507" s="6" t="n">
        <v>72.5243</v>
      </c>
      <c r="T1507" s="6" t="n">
        <v>1.7391</v>
      </c>
      <c r="U1507" s="6" t="s">
        <v>152</v>
      </c>
      <c r="V1507" s="6" t="s">
        <v>152</v>
      </c>
      <c r="W1507" s="6" t="n">
        <v>6</v>
      </c>
      <c r="X1507" s="6" t="n">
        <v>6</v>
      </c>
      <c r="Y1507" s="6" t="n">
        <v>6</v>
      </c>
      <c r="Z1507" s="6" t="n">
        <v>41.1674</v>
      </c>
      <c r="AA1507" s="6" t="n">
        <v>36.9925</v>
      </c>
      <c r="AB1507" s="6" t="n">
        <v>2.1739</v>
      </c>
    </row>
    <row r="1508" customFormat="false" ht="15" hidden="false" customHeight="false" outlineLevel="0" collapsed="false">
      <c r="A1508" s="6" t="n">
        <v>15.06025</v>
      </c>
      <c r="B1508" s="6" t="n">
        <v>19.7921</v>
      </c>
      <c r="C1508" s="6" t="n">
        <v>0.1338</v>
      </c>
      <c r="D1508" s="6" t="n">
        <v>0.0401</v>
      </c>
      <c r="E1508" s="6" t="n">
        <v>2.1765</v>
      </c>
      <c r="F1508" s="6" t="n">
        <v>0.6863</v>
      </c>
      <c r="G1508" s="6" t="n">
        <v>0.1506</v>
      </c>
      <c r="H1508" s="6" t="n">
        <v>0.002</v>
      </c>
      <c r="I1508" s="6" t="n">
        <v>19.7997</v>
      </c>
      <c r="J1508" s="6" t="n">
        <v>-0.1105</v>
      </c>
      <c r="K1508" s="6" t="n">
        <v>19.752</v>
      </c>
      <c r="L1508" s="6" t="n">
        <v>310.21</v>
      </c>
      <c r="M1508" s="6" t="n">
        <v>159.6075</v>
      </c>
      <c r="N1508" s="6" t="n">
        <v>19.4895</v>
      </c>
      <c r="O1508" s="6" t="n">
        <v>-0.0057</v>
      </c>
      <c r="P1508" s="6" t="n">
        <v>122.109</v>
      </c>
      <c r="Q1508" s="6" t="n">
        <v>0.6867</v>
      </c>
      <c r="R1508" s="6" t="n">
        <v>84.9294</v>
      </c>
      <c r="S1508" s="6" t="n">
        <v>72.9711</v>
      </c>
      <c r="T1508" s="6" t="n">
        <v>1.7407</v>
      </c>
      <c r="U1508" s="6" t="s">
        <v>152</v>
      </c>
      <c r="V1508" s="6" t="s">
        <v>152</v>
      </c>
      <c r="W1508" s="6" t="n">
        <v>6</v>
      </c>
      <c r="X1508" s="6" t="n">
        <v>6</v>
      </c>
      <c r="Y1508" s="6" t="n">
        <v>6</v>
      </c>
      <c r="Z1508" s="6" t="n">
        <v>41.2265</v>
      </c>
      <c r="AA1508" s="6" t="n">
        <v>37.4606</v>
      </c>
      <c r="AB1508" s="6" t="n">
        <v>2.2222</v>
      </c>
    </row>
    <row r="1509" customFormat="false" ht="15" hidden="false" customHeight="false" outlineLevel="0" collapsed="false">
      <c r="A1509" s="6" t="n">
        <v>15.07025</v>
      </c>
      <c r="B1509" s="6" t="n">
        <v>19.9378</v>
      </c>
      <c r="C1509" s="6" t="n">
        <v>0.1356</v>
      </c>
      <c r="D1509" s="6" t="n">
        <v>0.0405</v>
      </c>
      <c r="E1509" s="6" t="n">
        <v>2.2115</v>
      </c>
      <c r="F1509" s="6" t="n">
        <v>0.6929</v>
      </c>
      <c r="G1509" s="6" t="n">
        <v>0.1507</v>
      </c>
      <c r="H1509" s="6" t="n">
        <v>0.002</v>
      </c>
      <c r="I1509" s="6" t="n">
        <v>19.9455</v>
      </c>
      <c r="J1509" s="6" t="n">
        <v>-0.1102</v>
      </c>
      <c r="K1509" s="6" t="n">
        <v>19.8973</v>
      </c>
      <c r="L1509" s="6" t="n">
        <v>310.41</v>
      </c>
      <c r="M1509" s="6" t="n">
        <v>159.7075</v>
      </c>
      <c r="N1509" s="6" t="n">
        <v>19.6351</v>
      </c>
      <c r="O1509" s="6" t="n">
        <v>-0.0056</v>
      </c>
      <c r="P1509" s="6" t="n">
        <v>122.9439</v>
      </c>
      <c r="Q1509" s="6" t="n">
        <v>0.6908</v>
      </c>
      <c r="R1509" s="6" t="n">
        <v>85.2194</v>
      </c>
      <c r="S1509" s="6" t="n">
        <v>73.2389</v>
      </c>
      <c r="T1509" s="6" t="n">
        <v>1.74</v>
      </c>
      <c r="U1509" s="6" t="s">
        <v>152</v>
      </c>
      <c r="V1509" s="6" t="s">
        <v>152</v>
      </c>
      <c r="W1509" s="6" t="n">
        <v>6</v>
      </c>
      <c r="X1509" s="6" t="n">
        <v>6</v>
      </c>
      <c r="Y1509" s="6" t="n">
        <v>6</v>
      </c>
      <c r="Z1509" s="6" t="n">
        <v>41.2613</v>
      </c>
      <c r="AA1509" s="6" t="n">
        <v>37.7262</v>
      </c>
      <c r="AB1509" s="6" t="n">
        <v>2.1739</v>
      </c>
    </row>
    <row r="1510" customFormat="false" ht="15" hidden="false" customHeight="false" outlineLevel="0" collapsed="false">
      <c r="A1510" s="6" t="n">
        <v>15.08025</v>
      </c>
      <c r="B1510" s="6" t="n">
        <v>20.0008</v>
      </c>
      <c r="C1510" s="6" t="n">
        <v>0.138</v>
      </c>
      <c r="D1510" s="6" t="n">
        <v>0.0409</v>
      </c>
      <c r="E1510" s="6" t="n">
        <v>2.1931</v>
      </c>
      <c r="F1510" s="6" t="n">
        <v>0.703</v>
      </c>
      <c r="G1510" s="6" t="n">
        <v>0.1508</v>
      </c>
      <c r="H1510" s="6" t="n">
        <v>0.002</v>
      </c>
      <c r="I1510" s="6" t="n">
        <v>20.0086</v>
      </c>
      <c r="J1510" s="6" t="n">
        <v>-0.1099</v>
      </c>
      <c r="K1510" s="6" t="n">
        <v>19.9599</v>
      </c>
      <c r="L1510" s="6" t="n">
        <v>310.61</v>
      </c>
      <c r="M1510" s="6" t="n">
        <v>159.8075</v>
      </c>
      <c r="N1510" s="6" t="n">
        <v>19.6979</v>
      </c>
      <c r="O1510" s="6" t="n">
        <v>-0.0056</v>
      </c>
      <c r="P1510" s="6" t="n">
        <v>123.2605</v>
      </c>
      <c r="Q1510" s="6" t="n">
        <v>0.7006</v>
      </c>
      <c r="R1510" s="6" t="n">
        <v>85.336</v>
      </c>
      <c r="S1510" s="6" t="n">
        <v>73.3466</v>
      </c>
      <c r="T1510" s="6" t="n">
        <v>1.7428</v>
      </c>
      <c r="U1510" s="6" t="s">
        <v>152</v>
      </c>
      <c r="V1510" s="6" t="s">
        <v>152</v>
      </c>
      <c r="W1510" s="6" t="n">
        <v>6</v>
      </c>
      <c r="X1510" s="6" t="n">
        <v>6</v>
      </c>
      <c r="Y1510" s="6" t="n">
        <v>6</v>
      </c>
      <c r="Z1510" s="6" t="n">
        <v>41.2744</v>
      </c>
      <c r="AA1510" s="6" t="n">
        <v>37.8832</v>
      </c>
      <c r="AB1510" s="6" t="n">
        <v>2.2222</v>
      </c>
    </row>
    <row r="1511" customFormat="false" ht="15" hidden="false" customHeight="false" outlineLevel="0" collapsed="false">
      <c r="A1511" s="6" t="n">
        <v>15.09025</v>
      </c>
      <c r="B1511" s="6" t="n">
        <v>19.9811</v>
      </c>
      <c r="C1511" s="6" t="n">
        <v>0.1393</v>
      </c>
      <c r="D1511" s="6" t="n">
        <v>0.0415</v>
      </c>
      <c r="E1511" s="6" t="n">
        <v>2.2115</v>
      </c>
      <c r="F1511" s="6" t="n">
        <v>0.7088</v>
      </c>
      <c r="G1511" s="6" t="n">
        <v>0.1509</v>
      </c>
      <c r="H1511" s="6" t="n">
        <v>0.0021</v>
      </c>
      <c r="I1511" s="6" t="n">
        <v>19.989</v>
      </c>
      <c r="J1511" s="6" t="n">
        <v>-0.1094</v>
      </c>
      <c r="K1511" s="6" t="n">
        <v>19.9396</v>
      </c>
      <c r="L1511" s="6" t="n">
        <v>310.81</v>
      </c>
      <c r="M1511" s="6" t="n">
        <v>159.9075</v>
      </c>
      <c r="N1511" s="6" t="n">
        <v>19.6782</v>
      </c>
      <c r="O1511" s="6" t="n">
        <v>-0.0056</v>
      </c>
      <c r="P1511" s="6" t="n">
        <v>123.0597</v>
      </c>
      <c r="Q1511" s="6" t="n">
        <v>0.7076</v>
      </c>
      <c r="R1511" s="6" t="n">
        <v>85.2809</v>
      </c>
      <c r="S1511" s="6" t="n">
        <v>73.2957</v>
      </c>
      <c r="T1511" s="6" t="n">
        <v>1.746</v>
      </c>
      <c r="U1511" s="6" t="s">
        <v>152</v>
      </c>
      <c r="V1511" s="6" t="s">
        <v>152</v>
      </c>
      <c r="W1511" s="6" t="n">
        <v>6</v>
      </c>
      <c r="X1511" s="6" t="n">
        <v>6</v>
      </c>
      <c r="Y1511" s="6" t="n">
        <v>6</v>
      </c>
      <c r="Z1511" s="6" t="n">
        <v>41.266</v>
      </c>
      <c r="AA1511" s="6" t="n">
        <v>37.8885</v>
      </c>
      <c r="AB1511" s="6" t="n">
        <v>2.2222</v>
      </c>
    </row>
    <row r="1512" customFormat="false" ht="15" hidden="false" customHeight="false" outlineLevel="0" collapsed="false">
      <c r="A1512" s="6" t="n">
        <v>15.10025</v>
      </c>
      <c r="B1512" s="6" t="n">
        <v>19.9614</v>
      </c>
      <c r="C1512" s="6" t="n">
        <v>0.1407</v>
      </c>
      <c r="D1512" s="6" t="n">
        <v>0.0419</v>
      </c>
      <c r="E1512" s="6" t="n">
        <v>2.2465</v>
      </c>
      <c r="F1512" s="6" t="n">
        <v>0.7166</v>
      </c>
      <c r="G1512" s="6" t="n">
        <v>0.151</v>
      </c>
      <c r="H1512" s="6" t="n">
        <v>0.0021</v>
      </c>
      <c r="I1512" s="6" t="n">
        <v>19.9694</v>
      </c>
      <c r="J1512" s="6" t="n">
        <v>-0.1091</v>
      </c>
      <c r="K1512" s="6" t="n">
        <v>19.9196</v>
      </c>
      <c r="L1512" s="6" t="n">
        <v>311.01</v>
      </c>
      <c r="M1512" s="6" t="n">
        <v>160.0075</v>
      </c>
      <c r="N1512" s="6" t="n">
        <v>19.6584</v>
      </c>
      <c r="O1512" s="6" t="n">
        <v>-0.0056</v>
      </c>
      <c r="P1512" s="6" t="n">
        <v>122.8589</v>
      </c>
      <c r="Q1512" s="6" t="n">
        <v>0.716</v>
      </c>
      <c r="R1512" s="6" t="n">
        <v>85.2257</v>
      </c>
      <c r="S1512" s="6" t="n">
        <v>73.2447</v>
      </c>
      <c r="T1512" s="6" t="n">
        <v>1.7497</v>
      </c>
      <c r="U1512" s="6" t="s">
        <v>152</v>
      </c>
      <c r="V1512" s="6" t="s">
        <v>152</v>
      </c>
      <c r="W1512" s="6" t="n">
        <v>6</v>
      </c>
      <c r="X1512" s="6" t="n">
        <v>6</v>
      </c>
      <c r="Y1512" s="6" t="n">
        <v>6</v>
      </c>
      <c r="Z1512" s="6" t="n">
        <v>41.2577</v>
      </c>
      <c r="AA1512" s="6" t="n">
        <v>37.9</v>
      </c>
      <c r="AB1512" s="6" t="n">
        <v>2.2727</v>
      </c>
    </row>
    <row r="1513" customFormat="false" ht="15" hidden="false" customHeight="false" outlineLevel="0" collapsed="false">
      <c r="A1513" s="6" t="n">
        <v>15.11025</v>
      </c>
      <c r="B1513" s="6" t="n">
        <v>19.8787</v>
      </c>
      <c r="C1513" s="6" t="n">
        <v>0.1421</v>
      </c>
      <c r="D1513" s="6" t="n">
        <v>0.0422</v>
      </c>
      <c r="E1513" s="6" t="n">
        <v>2.2267</v>
      </c>
      <c r="F1513" s="6" t="n">
        <v>0.7243</v>
      </c>
      <c r="G1513" s="6" t="n">
        <v>0.1511</v>
      </c>
      <c r="H1513" s="6" t="n">
        <v>0.0021</v>
      </c>
      <c r="I1513" s="6" t="n">
        <v>19.8868</v>
      </c>
      <c r="J1513" s="6" t="n">
        <v>-0.1089</v>
      </c>
      <c r="K1513" s="6" t="n">
        <v>19.8365</v>
      </c>
      <c r="L1513" s="6" t="n">
        <v>311.21</v>
      </c>
      <c r="M1513" s="6" t="n">
        <v>160.1075</v>
      </c>
      <c r="N1513" s="6" t="n">
        <v>19.5755</v>
      </c>
      <c r="O1513" s="6" t="n">
        <v>-0.0056</v>
      </c>
      <c r="P1513" s="6" t="n">
        <v>122.265</v>
      </c>
      <c r="Q1513" s="6" t="n">
        <v>0.7257</v>
      </c>
      <c r="R1513" s="6" t="n">
        <v>85.0392</v>
      </c>
      <c r="S1513" s="6" t="n">
        <v>73.0726</v>
      </c>
      <c r="T1513" s="6" t="n">
        <v>1.755</v>
      </c>
      <c r="U1513" s="6" t="s">
        <v>152</v>
      </c>
      <c r="V1513" s="6" t="s">
        <v>152</v>
      </c>
      <c r="W1513" s="6" t="n">
        <v>6</v>
      </c>
      <c r="X1513" s="6" t="n">
        <v>6</v>
      </c>
      <c r="Y1513" s="6" t="n">
        <v>6</v>
      </c>
      <c r="Z1513" s="6" t="n">
        <v>41.2329</v>
      </c>
      <c r="AA1513" s="6" t="n">
        <v>37.8128</v>
      </c>
      <c r="AB1513" s="6" t="n">
        <v>2.3256</v>
      </c>
    </row>
    <row r="1514" customFormat="false" ht="15" hidden="false" customHeight="false" outlineLevel="0" collapsed="false">
      <c r="A1514" s="6" t="n">
        <v>15.12025</v>
      </c>
      <c r="B1514" s="6" t="n">
        <v>19.7488</v>
      </c>
      <c r="C1514" s="6" t="n">
        <v>0.1427</v>
      </c>
      <c r="D1514" s="6" t="n">
        <v>0.0428</v>
      </c>
      <c r="E1514" s="6" t="n">
        <v>2.2281</v>
      </c>
      <c r="F1514" s="6" t="n">
        <v>0.7296</v>
      </c>
      <c r="G1514" s="6" t="n">
        <v>0.1512</v>
      </c>
      <c r="H1514" s="6" t="n">
        <v>0.0022</v>
      </c>
      <c r="I1514" s="6" t="n">
        <v>19.7569</v>
      </c>
      <c r="J1514" s="6" t="n">
        <v>-0.1084</v>
      </c>
      <c r="K1514" s="6" t="n">
        <v>19.706</v>
      </c>
      <c r="L1514" s="6" t="n">
        <v>311.41</v>
      </c>
      <c r="M1514" s="6" t="n">
        <v>160.2075</v>
      </c>
      <c r="N1514" s="6" t="n">
        <v>19.4455</v>
      </c>
      <c r="O1514" s="6" t="n">
        <v>-0.0056</v>
      </c>
      <c r="P1514" s="6" t="n">
        <v>121.3771</v>
      </c>
      <c r="Q1514" s="6" t="n">
        <v>0.7338</v>
      </c>
      <c r="R1514" s="6" t="n">
        <v>84.7529</v>
      </c>
      <c r="S1514" s="6" t="n">
        <v>72.8081</v>
      </c>
      <c r="T1514" s="6" t="n">
        <v>1.7604</v>
      </c>
      <c r="U1514" s="6" t="s">
        <v>152</v>
      </c>
      <c r="V1514" s="6" t="s">
        <v>152</v>
      </c>
      <c r="W1514" s="6" t="n">
        <v>6</v>
      </c>
      <c r="X1514" s="6" t="n">
        <v>6</v>
      </c>
      <c r="Y1514" s="6" t="n">
        <v>6</v>
      </c>
      <c r="Z1514" s="6" t="n">
        <v>41.1957</v>
      </c>
      <c r="AA1514" s="6" t="n">
        <v>37.6378</v>
      </c>
      <c r="AB1514" s="6" t="n">
        <v>2.2727</v>
      </c>
    </row>
    <row r="1515" customFormat="false" ht="15" hidden="false" customHeight="false" outlineLevel="0" collapsed="false">
      <c r="A1515" s="6" t="n">
        <v>15.13025</v>
      </c>
      <c r="B1515" s="6" t="n">
        <v>19.5047</v>
      </c>
      <c r="C1515" s="6" t="n">
        <v>0.143</v>
      </c>
      <c r="D1515" s="6" t="n">
        <v>0.0434</v>
      </c>
      <c r="E1515" s="6" t="n">
        <v>2.2631</v>
      </c>
      <c r="F1515" s="6" t="n">
        <v>0.7341</v>
      </c>
      <c r="G1515" s="6" t="n">
        <v>0.1513</v>
      </c>
      <c r="H1515" s="6" t="n">
        <v>0.0022</v>
      </c>
      <c r="I1515" s="6" t="n">
        <v>19.5129</v>
      </c>
      <c r="J1515" s="6" t="n">
        <v>-0.1079</v>
      </c>
      <c r="K1515" s="6" t="n">
        <v>19.4613</v>
      </c>
      <c r="L1515" s="6" t="n">
        <v>311.61</v>
      </c>
      <c r="M1515" s="6" t="n">
        <v>160.3075</v>
      </c>
      <c r="N1515" s="6" t="n">
        <v>19.2013</v>
      </c>
      <c r="O1515" s="6" t="n">
        <v>-0.0056</v>
      </c>
      <c r="P1515" s="6" t="n">
        <v>119.7781</v>
      </c>
      <c r="Q1515" s="6" t="n">
        <v>0.7446</v>
      </c>
      <c r="R1515" s="6" t="n">
        <v>84.2225</v>
      </c>
      <c r="S1515" s="6" t="n">
        <v>72.3185</v>
      </c>
      <c r="T1515" s="6" t="n">
        <v>1.7689</v>
      </c>
      <c r="U1515" s="6" t="s">
        <v>152</v>
      </c>
      <c r="V1515" s="6" t="s">
        <v>152</v>
      </c>
      <c r="W1515" s="6" t="n">
        <v>6</v>
      </c>
      <c r="X1515" s="6" t="n">
        <v>6</v>
      </c>
      <c r="Y1515" s="6" t="n">
        <v>6</v>
      </c>
      <c r="Z1515" s="6" t="n">
        <v>41.1278</v>
      </c>
      <c r="AA1515" s="6" t="n">
        <v>37.2836</v>
      </c>
      <c r="AB1515" s="6" t="n">
        <v>2.3256</v>
      </c>
    </row>
    <row r="1516" customFormat="false" ht="15" hidden="false" customHeight="false" outlineLevel="0" collapsed="false">
      <c r="A1516" s="6" t="n">
        <v>15.14025</v>
      </c>
      <c r="B1516" s="6" t="n">
        <v>19.3629</v>
      </c>
      <c r="C1516" s="6" t="n">
        <v>0.143</v>
      </c>
      <c r="D1516" s="6" t="n">
        <v>0.0436</v>
      </c>
      <c r="E1516" s="6" t="n">
        <v>2.2281</v>
      </c>
      <c r="F1516" s="6" t="n">
        <v>0.7381</v>
      </c>
      <c r="G1516" s="6" t="n">
        <v>0.1514</v>
      </c>
      <c r="H1516" s="6" t="n">
        <v>0.0023</v>
      </c>
      <c r="I1516" s="6" t="n">
        <v>19.3712</v>
      </c>
      <c r="J1516" s="6" t="n">
        <v>-0.1078</v>
      </c>
      <c r="K1516" s="6" t="n">
        <v>19.3193</v>
      </c>
      <c r="L1516" s="6" t="n">
        <v>311.81</v>
      </c>
      <c r="M1516" s="6" t="n">
        <v>160.4075</v>
      </c>
      <c r="N1516" s="6" t="n">
        <v>19.0594</v>
      </c>
      <c r="O1516" s="6" t="n">
        <v>-0.0057</v>
      </c>
      <c r="P1516" s="6" t="n">
        <v>118.8188</v>
      </c>
      <c r="Q1516" s="6" t="n">
        <v>0.7505</v>
      </c>
      <c r="R1516" s="6" t="n">
        <v>83.9056</v>
      </c>
      <c r="S1516" s="6" t="n">
        <v>72.0258</v>
      </c>
      <c r="T1516" s="6" t="n">
        <v>1.7737</v>
      </c>
      <c r="U1516" s="6" t="s">
        <v>152</v>
      </c>
      <c r="V1516" s="6" t="s">
        <v>152</v>
      </c>
      <c r="W1516" s="6" t="n">
        <v>6</v>
      </c>
      <c r="X1516" s="6" t="n">
        <v>6</v>
      </c>
      <c r="Y1516" s="6" t="n">
        <v>6</v>
      </c>
      <c r="Z1516" s="6" t="n">
        <v>41.0866</v>
      </c>
      <c r="AA1516" s="6" t="n">
        <v>37.0762</v>
      </c>
      <c r="AB1516" s="6" t="n">
        <v>2.2727</v>
      </c>
    </row>
    <row r="1517" customFormat="false" ht="15" hidden="false" customHeight="false" outlineLevel="0" collapsed="false">
      <c r="A1517" s="6" t="n">
        <v>15.15025</v>
      </c>
      <c r="B1517" s="6" t="n">
        <v>19.1897</v>
      </c>
      <c r="C1517" s="6" t="n">
        <v>0.1429</v>
      </c>
      <c r="D1517" s="6" t="n">
        <v>0.0444</v>
      </c>
      <c r="E1517" s="6" t="n">
        <v>2.2465</v>
      </c>
      <c r="F1517" s="6" t="n">
        <v>0.7414</v>
      </c>
      <c r="G1517" s="6" t="n">
        <v>0.1515</v>
      </c>
      <c r="H1517" s="6" t="n">
        <v>0.0023</v>
      </c>
      <c r="I1517" s="6" t="n">
        <v>19.1981</v>
      </c>
      <c r="J1517" s="6" t="n">
        <v>-0.1071</v>
      </c>
      <c r="K1517" s="6" t="n">
        <v>19.1453</v>
      </c>
      <c r="L1517" s="6" t="n">
        <v>312.01</v>
      </c>
      <c r="M1517" s="6" t="n">
        <v>160.5075</v>
      </c>
      <c r="N1517" s="6" t="n">
        <v>18.8861</v>
      </c>
      <c r="O1517" s="6" t="n">
        <v>-0.0057</v>
      </c>
      <c r="P1517" s="6" t="n">
        <v>117.6651</v>
      </c>
      <c r="Q1517" s="6" t="n">
        <v>0.7567</v>
      </c>
      <c r="R1517" s="6" t="n">
        <v>83.5185</v>
      </c>
      <c r="S1517" s="6" t="n">
        <v>71.6684</v>
      </c>
      <c r="T1517" s="6" t="n">
        <v>1.7793</v>
      </c>
      <c r="U1517" s="6" t="s">
        <v>152</v>
      </c>
      <c r="V1517" s="6" t="s">
        <v>152</v>
      </c>
      <c r="W1517" s="6" t="n">
        <v>6</v>
      </c>
      <c r="X1517" s="6" t="n">
        <v>6</v>
      </c>
      <c r="Y1517" s="6" t="n">
        <v>6</v>
      </c>
      <c r="Z1517" s="6" t="n">
        <v>41.0365</v>
      </c>
      <c r="AA1517" s="6" t="n">
        <v>36.8166</v>
      </c>
      <c r="AB1517" s="6" t="n">
        <v>2.1277</v>
      </c>
    </row>
    <row r="1518" customFormat="false" ht="15" hidden="false" customHeight="false" outlineLevel="0" collapsed="false">
      <c r="A1518" s="6" t="n">
        <v>15.16025</v>
      </c>
      <c r="B1518" s="6" t="n">
        <v>19.0755</v>
      </c>
      <c r="C1518" s="6" t="n">
        <v>0.1428</v>
      </c>
      <c r="D1518" s="6" t="n">
        <v>0.0446</v>
      </c>
      <c r="E1518" s="6" t="n">
        <v>2.2448</v>
      </c>
      <c r="F1518" s="6" t="n">
        <v>0.7451</v>
      </c>
      <c r="G1518" s="6" t="n">
        <v>0.1516</v>
      </c>
      <c r="H1518" s="6" t="n">
        <v>0.0023</v>
      </c>
      <c r="I1518" s="6" t="n">
        <v>19.084</v>
      </c>
      <c r="J1518" s="6" t="n">
        <v>-0.107</v>
      </c>
      <c r="K1518" s="6" t="n">
        <v>19.0309</v>
      </c>
      <c r="L1518" s="6" t="n">
        <v>312.21</v>
      </c>
      <c r="M1518" s="6" t="n">
        <v>160.6075</v>
      </c>
      <c r="N1518" s="6" t="n">
        <v>18.7718</v>
      </c>
      <c r="O1518" s="6" t="n">
        <v>-0.0057</v>
      </c>
      <c r="P1518" s="6" t="n">
        <v>116.8799</v>
      </c>
      <c r="Q1518" s="6" t="n">
        <v>0.7606</v>
      </c>
      <c r="R1518" s="6" t="n">
        <v>83.2567</v>
      </c>
      <c r="S1518" s="6" t="n">
        <v>71.4266</v>
      </c>
      <c r="T1518" s="6" t="n">
        <v>1.7829</v>
      </c>
      <c r="U1518" s="6" t="s">
        <v>152</v>
      </c>
      <c r="V1518" s="6" t="s">
        <v>152</v>
      </c>
      <c r="W1518" s="6" t="n">
        <v>6</v>
      </c>
      <c r="X1518" s="6" t="n">
        <v>6</v>
      </c>
      <c r="Y1518" s="6" t="n">
        <v>6</v>
      </c>
      <c r="Z1518" s="6" t="n">
        <v>41.0021</v>
      </c>
      <c r="AA1518" s="6" t="n">
        <v>36.6453</v>
      </c>
      <c r="AB1518" s="6" t="n">
        <v>2.0833</v>
      </c>
    </row>
    <row r="1519" customFormat="false" ht="15" hidden="false" customHeight="false" outlineLevel="0" collapsed="false">
      <c r="A1519" s="6" t="n">
        <v>15.17025</v>
      </c>
      <c r="B1519" s="6" t="n">
        <v>18.985</v>
      </c>
      <c r="C1519" s="6" t="n">
        <v>0.1421</v>
      </c>
      <c r="D1519" s="6" t="n">
        <v>0.0452</v>
      </c>
      <c r="E1519" s="6" t="n">
        <v>2.2465</v>
      </c>
      <c r="F1519" s="6" t="n">
        <v>0.7463</v>
      </c>
      <c r="G1519" s="6" t="n">
        <v>0.1517</v>
      </c>
      <c r="H1519" s="6" t="n">
        <v>0.0024</v>
      </c>
      <c r="I1519" s="6" t="n">
        <v>18.9935</v>
      </c>
      <c r="J1519" s="6" t="n">
        <v>-0.1065</v>
      </c>
      <c r="K1519" s="6" t="n">
        <v>18.9398</v>
      </c>
      <c r="L1519" s="6" t="n">
        <v>312.41</v>
      </c>
      <c r="M1519" s="6" t="n">
        <v>160.7075</v>
      </c>
      <c r="N1519" s="6" t="n">
        <v>18.6811</v>
      </c>
      <c r="O1519" s="6" t="n">
        <v>-0.0057</v>
      </c>
      <c r="P1519" s="6" t="n">
        <v>116.2431</v>
      </c>
      <c r="Q1519" s="6" t="n">
        <v>0.7608</v>
      </c>
      <c r="R1519" s="6" t="n">
        <v>83.045</v>
      </c>
      <c r="S1519" s="6" t="n">
        <v>71.2312</v>
      </c>
      <c r="T1519" s="6" t="n">
        <v>1.7849</v>
      </c>
      <c r="U1519" s="6" t="s">
        <v>152</v>
      </c>
      <c r="V1519" s="6" t="s">
        <v>152</v>
      </c>
      <c r="W1519" s="6" t="n">
        <v>6</v>
      </c>
      <c r="X1519" s="6" t="n">
        <v>6</v>
      </c>
      <c r="Y1519" s="6" t="n">
        <v>6</v>
      </c>
      <c r="Z1519" s="6" t="n">
        <v>40.974</v>
      </c>
      <c r="AA1519" s="6" t="n">
        <v>36.4963</v>
      </c>
      <c r="AB1519" s="6" t="n">
        <v>2.1739</v>
      </c>
    </row>
    <row r="1520" customFormat="false" ht="15" hidden="false" customHeight="false" outlineLevel="0" collapsed="false">
      <c r="A1520" s="6" t="n">
        <v>15.18025</v>
      </c>
      <c r="B1520" s="6" t="n">
        <v>18.8314</v>
      </c>
      <c r="C1520" s="6" t="n">
        <v>0.1411</v>
      </c>
      <c r="D1520" s="6" t="n">
        <v>0.0456</v>
      </c>
      <c r="E1520" s="6" t="n">
        <v>2.2448</v>
      </c>
      <c r="F1520" s="6" t="n">
        <v>0.7459</v>
      </c>
      <c r="G1520" s="6" t="n">
        <v>0.1518</v>
      </c>
      <c r="H1520" s="6" t="n">
        <v>0.0024</v>
      </c>
      <c r="I1520" s="6" t="n">
        <v>18.8401</v>
      </c>
      <c r="J1520" s="6" t="n">
        <v>-0.1062</v>
      </c>
      <c r="K1520" s="6" t="n">
        <v>18.7858</v>
      </c>
      <c r="L1520" s="6" t="n">
        <v>312.61</v>
      </c>
      <c r="M1520" s="6" t="n">
        <v>160.8075</v>
      </c>
      <c r="N1520" s="6" t="n">
        <v>18.5275</v>
      </c>
      <c r="O1520" s="6" t="n">
        <v>-0.0057</v>
      </c>
      <c r="P1520" s="6" t="n">
        <v>115.2151</v>
      </c>
      <c r="Q1520" s="6" t="n">
        <v>0.7617</v>
      </c>
      <c r="R1520" s="6" t="n">
        <v>82.6938</v>
      </c>
      <c r="S1520" s="6" t="n">
        <v>70.9069</v>
      </c>
      <c r="T1520" s="6" t="n">
        <v>1.7882</v>
      </c>
      <c r="U1520" s="6" t="s">
        <v>152</v>
      </c>
      <c r="V1520" s="6" t="s">
        <v>152</v>
      </c>
      <c r="W1520" s="6" t="n">
        <v>6</v>
      </c>
      <c r="X1520" s="6" t="n">
        <v>6</v>
      </c>
      <c r="Y1520" s="6" t="n">
        <v>6</v>
      </c>
      <c r="Z1520" s="6" t="n">
        <v>40.9283</v>
      </c>
      <c r="AA1520" s="6" t="n">
        <v>36.2444</v>
      </c>
      <c r="AB1520" s="6" t="n">
        <v>2.2222</v>
      </c>
    </row>
    <row r="1521" customFormat="false" ht="15" hidden="false" customHeight="false" outlineLevel="0" collapsed="false">
      <c r="A1521" s="6" t="n">
        <v>15.19025</v>
      </c>
      <c r="B1521" s="6" t="n">
        <v>18.7212</v>
      </c>
      <c r="C1521" s="6" t="n">
        <v>0.1401</v>
      </c>
      <c r="D1521" s="6" t="n">
        <v>0.0458</v>
      </c>
      <c r="E1521" s="6" t="n">
        <v>2.2799</v>
      </c>
      <c r="F1521" s="6" t="n">
        <v>0.7451</v>
      </c>
      <c r="G1521" s="6" t="n">
        <v>0.1519</v>
      </c>
      <c r="H1521" s="6" t="n">
        <v>0.0024</v>
      </c>
      <c r="I1521" s="6" t="n">
        <v>18.7299</v>
      </c>
      <c r="J1521" s="6" t="n">
        <v>-0.1061</v>
      </c>
      <c r="K1521" s="6" t="n">
        <v>18.6754</v>
      </c>
      <c r="L1521" s="6" t="n">
        <v>312.81</v>
      </c>
      <c r="M1521" s="6" t="n">
        <v>160.9075</v>
      </c>
      <c r="N1521" s="6" t="n">
        <v>18.4171</v>
      </c>
      <c r="O1521" s="6" t="n">
        <v>-0.0058</v>
      </c>
      <c r="P1521" s="6" t="n">
        <v>114.4574</v>
      </c>
      <c r="Q1521" s="6" t="n">
        <v>0.7605</v>
      </c>
      <c r="R1521" s="6" t="n">
        <v>82.436</v>
      </c>
      <c r="S1521" s="6" t="n">
        <v>70.6688</v>
      </c>
      <c r="T1521" s="6" t="n">
        <v>1.7901</v>
      </c>
      <c r="U1521" s="6" t="s">
        <v>152</v>
      </c>
      <c r="V1521" s="6" t="s">
        <v>152</v>
      </c>
      <c r="W1521" s="6" t="n">
        <v>6</v>
      </c>
      <c r="X1521" s="6" t="n">
        <v>6</v>
      </c>
      <c r="Y1521" s="6" t="n">
        <v>6</v>
      </c>
      <c r="Z1521" s="6" t="n">
        <v>40.8943</v>
      </c>
      <c r="AA1521" s="6" t="n">
        <v>36.0559</v>
      </c>
      <c r="AB1521" s="6" t="n">
        <v>2.2222</v>
      </c>
    </row>
    <row r="1522" customFormat="false" ht="15" hidden="false" customHeight="false" outlineLevel="0" collapsed="false">
      <c r="A1522" s="6" t="n">
        <v>15.20025</v>
      </c>
      <c r="B1522" s="6" t="n">
        <v>18.6857</v>
      </c>
      <c r="C1522" s="6" t="n">
        <v>0.1393</v>
      </c>
      <c r="D1522" s="6" t="n">
        <v>0.0462</v>
      </c>
      <c r="E1522" s="6" t="n">
        <v>2.2968</v>
      </c>
      <c r="F1522" s="6" t="n">
        <v>0.7451</v>
      </c>
      <c r="G1522" s="6" t="n">
        <v>0.152</v>
      </c>
      <c r="H1522" s="6" t="n">
        <v>0.0025</v>
      </c>
      <c r="I1522" s="6" t="n">
        <v>18.6945</v>
      </c>
      <c r="J1522" s="6" t="n">
        <v>-0.1058</v>
      </c>
      <c r="K1522" s="6" t="n">
        <v>18.6395</v>
      </c>
      <c r="L1522" s="6" t="n">
        <v>313.01</v>
      </c>
      <c r="M1522" s="6" t="n">
        <v>161.0075</v>
      </c>
      <c r="N1522" s="6" t="n">
        <v>18.3815</v>
      </c>
      <c r="O1522" s="6" t="n">
        <v>-0.0058</v>
      </c>
      <c r="P1522" s="6" t="n">
        <v>114.1654</v>
      </c>
      <c r="Q1522" s="6" t="n">
        <v>0.7576</v>
      </c>
      <c r="R1522" s="6" t="n">
        <v>82.3432</v>
      </c>
      <c r="S1522" s="6" t="n">
        <v>70.5831</v>
      </c>
      <c r="T1522" s="6" t="n">
        <v>1.7899</v>
      </c>
      <c r="U1522" s="6" t="s">
        <v>152</v>
      </c>
      <c r="V1522" s="6" t="s">
        <v>152</v>
      </c>
      <c r="W1522" s="6" t="n">
        <v>6</v>
      </c>
      <c r="X1522" s="6" t="n">
        <v>6</v>
      </c>
      <c r="Y1522" s="6" t="n">
        <v>6</v>
      </c>
      <c r="Z1522" s="6" t="n">
        <v>40.8811</v>
      </c>
      <c r="AA1522" s="6" t="n">
        <v>35.9856</v>
      </c>
      <c r="AB1522" s="6" t="n">
        <v>2.1739</v>
      </c>
    </row>
    <row r="1523" customFormat="false" ht="15" hidden="false" customHeight="false" outlineLevel="0" collapsed="false">
      <c r="A1523" s="6" t="n">
        <v>15.21025</v>
      </c>
      <c r="B1523" s="6" t="n">
        <v>18.6464</v>
      </c>
      <c r="C1523" s="6" t="n">
        <v>0.1372</v>
      </c>
      <c r="D1523" s="6" t="n">
        <v>0.047</v>
      </c>
      <c r="E1523" s="6" t="n">
        <v>2.2631</v>
      </c>
      <c r="F1523" s="6" t="n">
        <v>0.7379</v>
      </c>
      <c r="G1523" s="6" t="n">
        <v>0.1521</v>
      </c>
      <c r="H1523" s="6" t="n">
        <v>0.0025</v>
      </c>
      <c r="I1523" s="6" t="n">
        <v>18.6553</v>
      </c>
      <c r="J1523" s="6" t="n">
        <v>-0.1051</v>
      </c>
      <c r="K1523" s="6" t="n">
        <v>18.5994</v>
      </c>
      <c r="L1523" s="6" t="n">
        <v>313.21</v>
      </c>
      <c r="M1523" s="6" t="n">
        <v>161.1075</v>
      </c>
      <c r="N1523" s="6" t="n">
        <v>18.3421</v>
      </c>
      <c r="O1523" s="6" t="n">
        <v>-0.0057</v>
      </c>
      <c r="P1523" s="6" t="n">
        <v>113.8499</v>
      </c>
      <c r="Q1523" s="6" t="n">
        <v>0.748</v>
      </c>
      <c r="R1523" s="6" t="n">
        <v>82.2415</v>
      </c>
      <c r="S1523" s="6" t="n">
        <v>70.4892</v>
      </c>
      <c r="T1523" s="6" t="n">
        <v>1.7875</v>
      </c>
      <c r="U1523" s="6" t="s">
        <v>152</v>
      </c>
      <c r="V1523" s="6" t="s">
        <v>152</v>
      </c>
      <c r="W1523" s="6" t="n">
        <v>6</v>
      </c>
      <c r="X1523" s="6" t="n">
        <v>6</v>
      </c>
      <c r="Y1523" s="6" t="n">
        <v>6</v>
      </c>
      <c r="Z1523" s="6" t="n">
        <v>40.8668</v>
      </c>
      <c r="AA1523" s="6" t="n">
        <v>35.8786</v>
      </c>
      <c r="AB1523" s="6" t="n">
        <v>2.2222</v>
      </c>
    </row>
    <row r="1524" customFormat="false" ht="15" hidden="false" customHeight="false" outlineLevel="0" collapsed="false">
      <c r="A1524" s="6" t="n">
        <v>15.22025</v>
      </c>
      <c r="B1524" s="6" t="n">
        <v>18.5164</v>
      </c>
      <c r="C1524" s="6" t="n">
        <v>0.1368</v>
      </c>
      <c r="D1524" s="6" t="n">
        <v>0.0474</v>
      </c>
      <c r="E1524" s="6" t="n">
        <v>2.2617</v>
      </c>
      <c r="F1524" s="6" t="n">
        <v>0.7393</v>
      </c>
      <c r="G1524" s="6" t="n">
        <v>0.1522</v>
      </c>
      <c r="H1524" s="6" t="n">
        <v>0.0026</v>
      </c>
      <c r="I1524" s="6" t="n">
        <v>18.5254</v>
      </c>
      <c r="J1524" s="6" t="n">
        <v>-0.1048</v>
      </c>
      <c r="K1524" s="6" t="n">
        <v>18.469</v>
      </c>
      <c r="L1524" s="6" t="n">
        <v>313.41</v>
      </c>
      <c r="M1524" s="6" t="n">
        <v>161.2075</v>
      </c>
      <c r="N1524" s="6" t="n">
        <v>18.212</v>
      </c>
      <c r="O1524" s="6" t="n">
        <v>-0.0058</v>
      </c>
      <c r="P1524" s="6" t="n">
        <v>112.9725</v>
      </c>
      <c r="Q1524" s="6" t="n">
        <v>0.7513</v>
      </c>
      <c r="R1524" s="6" t="n">
        <v>81.9372</v>
      </c>
      <c r="S1524" s="6" t="n">
        <v>70.2083</v>
      </c>
      <c r="T1524" s="6" t="n">
        <v>1.7913</v>
      </c>
      <c r="U1524" s="6" t="s">
        <v>152</v>
      </c>
      <c r="V1524" s="6" t="s">
        <v>152</v>
      </c>
      <c r="W1524" s="6" t="n">
        <v>6</v>
      </c>
      <c r="X1524" s="6" t="n">
        <v>6</v>
      </c>
      <c r="Y1524" s="6" t="n">
        <v>6</v>
      </c>
      <c r="Z1524" s="6" t="n">
        <v>40.8269</v>
      </c>
      <c r="AA1524" s="6" t="n">
        <v>35.6771</v>
      </c>
      <c r="AB1524" s="6" t="n">
        <v>2.1739</v>
      </c>
    </row>
    <row r="1525" customFormat="false" ht="15" hidden="false" customHeight="false" outlineLevel="0" collapsed="false">
      <c r="A1525" s="6" t="n">
        <v>15.23025</v>
      </c>
      <c r="B1525" s="6" t="n">
        <v>18.4219</v>
      </c>
      <c r="C1525" s="6" t="n">
        <v>0.1358</v>
      </c>
      <c r="D1525" s="6" t="n">
        <v>0.0478</v>
      </c>
      <c r="E1525" s="6" t="n">
        <v>2.2968</v>
      </c>
      <c r="F1525" s="6" t="n">
        <v>0.7373</v>
      </c>
      <c r="G1525" s="6" t="n">
        <v>0.1523</v>
      </c>
      <c r="H1525" s="6" t="n">
        <v>0.0026</v>
      </c>
      <c r="I1525" s="6" t="n">
        <v>18.431</v>
      </c>
      <c r="J1525" s="6" t="n">
        <v>-0.1045</v>
      </c>
      <c r="K1525" s="6" t="n">
        <v>18.3741</v>
      </c>
      <c r="L1525" s="6" t="n">
        <v>313.61</v>
      </c>
      <c r="M1525" s="6" t="n">
        <v>161.3075</v>
      </c>
      <c r="N1525" s="6" t="n">
        <v>18.1174</v>
      </c>
      <c r="O1525" s="6" t="n">
        <v>-0.0058</v>
      </c>
      <c r="P1525" s="6" t="n">
        <v>112.3158</v>
      </c>
      <c r="Q1525" s="6" t="n">
        <v>0.7497</v>
      </c>
      <c r="R1525" s="6" t="n">
        <v>81.7107</v>
      </c>
      <c r="S1525" s="6" t="n">
        <v>69.9991</v>
      </c>
      <c r="T1525" s="6" t="n">
        <v>1.7927</v>
      </c>
      <c r="U1525" s="6" t="s">
        <v>152</v>
      </c>
      <c r="V1525" s="6" t="s">
        <v>152</v>
      </c>
      <c r="W1525" s="6" t="n">
        <v>6</v>
      </c>
      <c r="X1525" s="6" t="n">
        <v>6</v>
      </c>
      <c r="Y1525" s="6" t="n">
        <v>6</v>
      </c>
      <c r="Z1525" s="6" t="n">
        <v>40.7967</v>
      </c>
      <c r="AA1525" s="6" t="n">
        <v>35.5133</v>
      </c>
      <c r="AB1525" s="6" t="n">
        <v>2.2222</v>
      </c>
    </row>
    <row r="1526" customFormat="false" ht="15" hidden="false" customHeight="false" outlineLevel="0" collapsed="false">
      <c r="A1526" s="6" t="n">
        <v>15.24025</v>
      </c>
      <c r="B1526" s="6" t="n">
        <v>18.2644</v>
      </c>
      <c r="C1526" s="6" t="n">
        <v>0.1355</v>
      </c>
      <c r="D1526" s="6" t="n">
        <v>0.048</v>
      </c>
      <c r="E1526" s="6" t="n">
        <v>2.3138</v>
      </c>
      <c r="F1526" s="6" t="n">
        <v>0.7393</v>
      </c>
      <c r="G1526" s="6" t="n">
        <v>0.1524</v>
      </c>
      <c r="H1526" s="6" t="n">
        <v>0.0026</v>
      </c>
      <c r="I1526" s="6" t="n">
        <v>18.2735</v>
      </c>
      <c r="J1526" s="6" t="n">
        <v>-0.1044</v>
      </c>
      <c r="K1526" s="6" t="n">
        <v>18.2165</v>
      </c>
      <c r="L1526" s="6" t="n">
        <v>313.81</v>
      </c>
      <c r="M1526" s="6" t="n">
        <v>161.4075</v>
      </c>
      <c r="N1526" s="6" t="n">
        <v>17.9597</v>
      </c>
      <c r="O1526" s="6" t="n">
        <v>-0.0058</v>
      </c>
      <c r="P1526" s="6" t="n">
        <v>111.2695</v>
      </c>
      <c r="Q1526" s="6" t="n">
        <v>0.7545</v>
      </c>
      <c r="R1526" s="6" t="n">
        <v>81.3403</v>
      </c>
      <c r="S1526" s="6" t="n">
        <v>69.6571</v>
      </c>
      <c r="T1526" s="6" t="n">
        <v>1.7977</v>
      </c>
      <c r="U1526" s="6" t="s">
        <v>152</v>
      </c>
      <c r="V1526" s="6" t="s">
        <v>152</v>
      </c>
      <c r="W1526" s="6" t="n">
        <v>6</v>
      </c>
      <c r="X1526" s="6" t="n">
        <v>6</v>
      </c>
      <c r="Y1526" s="6" t="n">
        <v>6</v>
      </c>
      <c r="Z1526" s="6" t="n">
        <v>40.7483</v>
      </c>
      <c r="AA1526" s="6" t="n">
        <v>35.2716</v>
      </c>
      <c r="AB1526" s="6" t="n">
        <v>2.0833</v>
      </c>
    </row>
    <row r="1527" customFormat="false" ht="15" hidden="false" customHeight="false" outlineLevel="0" collapsed="false">
      <c r="A1527" s="6" t="n">
        <v>15.25025</v>
      </c>
      <c r="B1527" s="6" t="n">
        <v>18.1699</v>
      </c>
      <c r="C1527" s="6" t="n">
        <v>0.1353</v>
      </c>
      <c r="D1527" s="6" t="n">
        <v>0.0482</v>
      </c>
      <c r="E1527" s="6" t="n">
        <v>2.2968</v>
      </c>
      <c r="F1527" s="6" t="n">
        <v>0.7415</v>
      </c>
      <c r="G1527" s="6" t="n">
        <v>0.1525</v>
      </c>
      <c r="H1527" s="6" t="n">
        <v>0.0027</v>
      </c>
      <c r="I1527" s="6" t="n">
        <v>18.1791</v>
      </c>
      <c r="J1527" s="6" t="n">
        <v>-0.1043</v>
      </c>
      <c r="K1527" s="6" t="n">
        <v>18.1218</v>
      </c>
      <c r="L1527" s="6" t="n">
        <v>314.01</v>
      </c>
      <c r="M1527" s="6" t="n">
        <v>161.5075</v>
      </c>
      <c r="N1527" s="6" t="n">
        <v>17.8651</v>
      </c>
      <c r="O1527" s="6" t="n">
        <v>-0.0058</v>
      </c>
      <c r="P1527" s="6" t="n">
        <v>110.6145</v>
      </c>
      <c r="Q1527" s="6" t="n">
        <v>0.7571</v>
      </c>
      <c r="R1527" s="6" t="n">
        <v>81.111</v>
      </c>
      <c r="S1527" s="6" t="n">
        <v>69.4453</v>
      </c>
      <c r="T1527" s="6" t="n">
        <v>1.8006</v>
      </c>
      <c r="U1527" s="6" t="s">
        <v>152</v>
      </c>
      <c r="V1527" s="6" t="s">
        <v>152</v>
      </c>
      <c r="W1527" s="6" t="n">
        <v>6</v>
      </c>
      <c r="X1527" s="6" t="n">
        <v>6</v>
      </c>
      <c r="Y1527" s="6" t="n">
        <v>6</v>
      </c>
      <c r="Z1527" s="6" t="n">
        <v>40.7178</v>
      </c>
      <c r="AA1527" s="6" t="n">
        <v>35.126</v>
      </c>
      <c r="AB1527" s="6" t="n">
        <v>2.2222</v>
      </c>
    </row>
    <row r="1528" customFormat="false" ht="15" hidden="false" customHeight="false" outlineLevel="0" collapsed="false">
      <c r="A1528" s="6" t="n">
        <v>15.26025</v>
      </c>
      <c r="B1528" s="6" t="n">
        <v>18.0991</v>
      </c>
      <c r="C1528" s="6" t="n">
        <v>0.134</v>
      </c>
      <c r="D1528" s="6" t="n">
        <v>0.0486</v>
      </c>
      <c r="E1528" s="6" t="n">
        <v>2.2788</v>
      </c>
      <c r="F1528" s="6" t="n">
        <v>0.738</v>
      </c>
      <c r="G1528" s="6" t="n">
        <v>0.1526</v>
      </c>
      <c r="H1528" s="6" t="n">
        <v>0.0027</v>
      </c>
      <c r="I1528" s="6" t="n">
        <v>18.1083</v>
      </c>
      <c r="J1528" s="6" t="n">
        <v>-0.104</v>
      </c>
      <c r="K1528" s="6" t="n">
        <v>18.0505</v>
      </c>
      <c r="L1528" s="6" t="n">
        <v>314.21</v>
      </c>
      <c r="M1528" s="6" t="n">
        <v>161.6075</v>
      </c>
      <c r="N1528" s="6" t="n">
        <v>17.7941</v>
      </c>
      <c r="O1528" s="6" t="n">
        <v>-0.0058</v>
      </c>
      <c r="P1528" s="6" t="n">
        <v>110.1068</v>
      </c>
      <c r="Q1528" s="6" t="n">
        <v>0.7532</v>
      </c>
      <c r="R1528" s="6" t="n">
        <v>80.9347</v>
      </c>
      <c r="S1528" s="6" t="n">
        <v>69.2825</v>
      </c>
      <c r="T1528" s="6" t="n">
        <v>1.8008</v>
      </c>
      <c r="U1528" s="6" t="s">
        <v>152</v>
      </c>
      <c r="V1528" s="6" t="s">
        <v>152</v>
      </c>
      <c r="W1528" s="6" t="n">
        <v>6</v>
      </c>
      <c r="X1528" s="6" t="n">
        <v>6</v>
      </c>
      <c r="Y1528" s="6" t="n">
        <v>6</v>
      </c>
      <c r="Z1528" s="6" t="n">
        <v>40.6939</v>
      </c>
      <c r="AA1528" s="6" t="n">
        <v>34.9914</v>
      </c>
      <c r="AB1528" s="6" t="n">
        <v>2.1739</v>
      </c>
    </row>
    <row r="1529" customFormat="false" ht="15" hidden="false" customHeight="false" outlineLevel="0" collapsed="false">
      <c r="A1529" s="6" t="n">
        <v>15.27025</v>
      </c>
      <c r="B1529" s="6" t="n">
        <v>18.103</v>
      </c>
      <c r="C1529" s="6" t="n">
        <v>0.1336</v>
      </c>
      <c r="D1529" s="6" t="n">
        <v>0.0488</v>
      </c>
      <c r="E1529" s="6" t="n">
        <v>2.331</v>
      </c>
      <c r="F1529" s="6" t="n">
        <v>0.7393</v>
      </c>
      <c r="G1529" s="6" t="n">
        <v>0.1527</v>
      </c>
      <c r="H1529" s="6" t="n">
        <v>0.0027</v>
      </c>
      <c r="I1529" s="6" t="n">
        <v>18.1123</v>
      </c>
      <c r="J1529" s="6" t="n">
        <v>-0.1039</v>
      </c>
      <c r="K1529" s="6" t="n">
        <v>18.0542</v>
      </c>
      <c r="L1529" s="6" t="n">
        <v>314.41</v>
      </c>
      <c r="M1529" s="6" t="n">
        <v>161.7075</v>
      </c>
      <c r="N1529" s="6" t="n">
        <v>17.7979</v>
      </c>
      <c r="O1529" s="6" t="n">
        <v>-0.0058</v>
      </c>
      <c r="P1529" s="6" t="n">
        <v>110.062</v>
      </c>
      <c r="Q1529" s="6" t="n">
        <v>0.7509</v>
      </c>
      <c r="R1529" s="6" t="n">
        <v>80.9296</v>
      </c>
      <c r="S1529" s="6" t="n">
        <v>69.2779</v>
      </c>
      <c r="T1529" s="6" t="n">
        <v>1.8001</v>
      </c>
      <c r="U1529" s="6" t="s">
        <v>152</v>
      </c>
      <c r="V1529" s="6" t="s">
        <v>152</v>
      </c>
      <c r="W1529" s="6" t="n">
        <v>6</v>
      </c>
      <c r="X1529" s="6" t="n">
        <v>6</v>
      </c>
      <c r="Y1529" s="6" t="n">
        <v>6</v>
      </c>
      <c r="Z1529" s="6" t="n">
        <v>40.6918</v>
      </c>
      <c r="AA1529" s="6" t="n">
        <v>34.9908</v>
      </c>
      <c r="AB1529" s="6" t="n">
        <v>2.2222</v>
      </c>
    </row>
    <row r="1530" customFormat="false" ht="15" hidden="false" customHeight="false" outlineLevel="0" collapsed="false">
      <c r="A1530" s="6" t="n">
        <v>15.28025</v>
      </c>
      <c r="B1530" s="6" t="n">
        <v>18.0597</v>
      </c>
      <c r="C1530" s="6" t="n">
        <v>0.1318</v>
      </c>
      <c r="D1530" s="6" t="n">
        <v>0.0497</v>
      </c>
      <c r="E1530" s="6" t="n">
        <v>2.3483</v>
      </c>
      <c r="F1530" s="6" t="n">
        <v>0.7325</v>
      </c>
      <c r="G1530" s="6" t="n">
        <v>0.1528</v>
      </c>
      <c r="H1530" s="6" t="n">
        <v>0.0028</v>
      </c>
      <c r="I1530" s="6" t="n">
        <v>18.0691</v>
      </c>
      <c r="J1530" s="6" t="n">
        <v>-0.1031</v>
      </c>
      <c r="K1530" s="6" t="n">
        <v>18.0099</v>
      </c>
      <c r="L1530" s="6" t="n">
        <v>314.61</v>
      </c>
      <c r="M1530" s="6" t="n">
        <v>161.8075</v>
      </c>
      <c r="N1530" s="6" t="n">
        <v>17.7545</v>
      </c>
      <c r="O1530" s="6" t="n">
        <v>-0.0058</v>
      </c>
      <c r="P1530" s="6" t="n">
        <v>109.7263</v>
      </c>
      <c r="Q1530" s="6" t="n">
        <v>0.7426</v>
      </c>
      <c r="R1530" s="6" t="n">
        <v>80.8161</v>
      </c>
      <c r="S1530" s="6" t="n">
        <v>69.173</v>
      </c>
      <c r="T1530" s="6" t="n">
        <v>1.7983</v>
      </c>
      <c r="U1530" s="6" t="s">
        <v>152</v>
      </c>
      <c r="V1530" s="6" t="s">
        <v>152</v>
      </c>
      <c r="W1530" s="6" t="n">
        <v>6</v>
      </c>
      <c r="X1530" s="6" t="n">
        <v>6</v>
      </c>
      <c r="Y1530" s="6" t="n">
        <v>6</v>
      </c>
      <c r="Z1530" s="6" t="n">
        <v>40.6759</v>
      </c>
      <c r="AA1530" s="6" t="n">
        <v>34.8835</v>
      </c>
      <c r="AB1530" s="6" t="n">
        <v>2.1739</v>
      </c>
    </row>
    <row r="1531" customFormat="false" ht="15" hidden="false" customHeight="false" outlineLevel="0" collapsed="false">
      <c r="A1531" s="6" t="n">
        <v>15.29025</v>
      </c>
      <c r="B1531" s="6" t="n">
        <v>17.9691</v>
      </c>
      <c r="C1531" s="6" t="n">
        <v>0.1297</v>
      </c>
      <c r="D1531" s="6" t="n">
        <v>0.0499</v>
      </c>
      <c r="E1531" s="6" t="n">
        <v>2.331</v>
      </c>
      <c r="F1531" s="6" t="n">
        <v>0.7234</v>
      </c>
      <c r="G1531" s="6" t="n">
        <v>0.1529</v>
      </c>
      <c r="H1531" s="6" t="n">
        <v>0.0028</v>
      </c>
      <c r="I1531" s="6" t="n">
        <v>17.9786</v>
      </c>
      <c r="J1531" s="6" t="n">
        <v>-0.103</v>
      </c>
      <c r="K1531" s="6" t="n">
        <v>17.9192</v>
      </c>
      <c r="L1531" s="6" t="n">
        <v>314.81</v>
      </c>
      <c r="M1531" s="6" t="n">
        <v>161.9075</v>
      </c>
      <c r="N1531" s="6" t="n">
        <v>17.6638</v>
      </c>
      <c r="O1531" s="6" t="n">
        <v>-0.0058</v>
      </c>
      <c r="P1531" s="6" t="n">
        <v>109.0982</v>
      </c>
      <c r="Q1531" s="6" t="n">
        <v>0.7344</v>
      </c>
      <c r="R1531" s="6" t="n">
        <v>80.5934</v>
      </c>
      <c r="S1531" s="6" t="n">
        <v>68.9674</v>
      </c>
      <c r="T1531" s="6" t="n">
        <v>1.7973</v>
      </c>
      <c r="U1531" s="6" t="s">
        <v>152</v>
      </c>
      <c r="V1531" s="6" t="s">
        <v>152</v>
      </c>
      <c r="W1531" s="6" t="n">
        <v>6</v>
      </c>
      <c r="X1531" s="6" t="n">
        <v>6</v>
      </c>
      <c r="Y1531" s="6" t="n">
        <v>6</v>
      </c>
      <c r="Z1531" s="6" t="n">
        <v>40.6461</v>
      </c>
      <c r="AA1531" s="6" t="n">
        <v>34.6971</v>
      </c>
      <c r="AB1531" s="6" t="n">
        <v>2.2222</v>
      </c>
    </row>
    <row r="1532" customFormat="false" ht="15" hidden="false" customHeight="false" outlineLevel="0" collapsed="false">
      <c r="A1532" s="6" t="n">
        <v>15.30025</v>
      </c>
      <c r="B1532" s="6" t="n">
        <v>17.8156</v>
      </c>
      <c r="C1532" s="6" t="n">
        <v>0.1275</v>
      </c>
      <c r="D1532" s="6" t="n">
        <v>0.0503</v>
      </c>
      <c r="E1532" s="6" t="n">
        <v>2.3149</v>
      </c>
      <c r="F1532" s="6" t="n">
        <v>0.7135</v>
      </c>
      <c r="G1532" s="6" t="n">
        <v>0.153</v>
      </c>
      <c r="H1532" s="6" t="n">
        <v>0.0028</v>
      </c>
      <c r="I1532" s="6" t="n">
        <v>17.8251</v>
      </c>
      <c r="J1532" s="6" t="n">
        <v>-0.1027</v>
      </c>
      <c r="K1532" s="6" t="n">
        <v>17.7652</v>
      </c>
      <c r="L1532" s="6" t="n">
        <v>315.01</v>
      </c>
      <c r="M1532" s="6" t="n">
        <v>162.0075</v>
      </c>
      <c r="N1532" s="6" t="n">
        <v>17.5101</v>
      </c>
      <c r="O1532" s="6" t="n">
        <v>-0.0059</v>
      </c>
      <c r="P1532" s="6" t="n">
        <v>108.0822</v>
      </c>
      <c r="Q1532" s="6" t="n">
        <v>0.7284</v>
      </c>
      <c r="R1532" s="6" t="n">
        <v>80.2232</v>
      </c>
      <c r="S1532" s="6" t="n">
        <v>68.6256</v>
      </c>
      <c r="T1532" s="6" t="n">
        <v>1.7984</v>
      </c>
      <c r="U1532" s="6" t="s">
        <v>152</v>
      </c>
      <c r="V1532" s="6" t="s">
        <v>152</v>
      </c>
      <c r="W1532" s="6" t="n">
        <v>6</v>
      </c>
      <c r="X1532" s="6" t="n">
        <v>6</v>
      </c>
      <c r="Y1532" s="6" t="n">
        <v>6</v>
      </c>
      <c r="Z1532" s="6" t="n">
        <v>40.5976</v>
      </c>
      <c r="AA1532" s="6" t="n">
        <v>34.414</v>
      </c>
      <c r="AB1532" s="6" t="n">
        <v>2.1739</v>
      </c>
    </row>
    <row r="1533" customFormat="false" ht="15" hidden="false" customHeight="false" outlineLevel="0" collapsed="false">
      <c r="A1533" s="6" t="n">
        <v>15.31026</v>
      </c>
      <c r="B1533" s="6" t="n">
        <v>17.6778</v>
      </c>
      <c r="C1533" s="6" t="n">
        <v>0.1269</v>
      </c>
      <c r="D1533" s="6" t="n">
        <v>0.0507</v>
      </c>
      <c r="E1533" s="6" t="n">
        <v>2.3149</v>
      </c>
      <c r="F1533" s="6" t="n">
        <v>0.7113</v>
      </c>
      <c r="G1533" s="6" t="n">
        <v>0.1531</v>
      </c>
      <c r="H1533" s="6" t="n">
        <v>0.0029</v>
      </c>
      <c r="I1533" s="6" t="n">
        <v>17.6874</v>
      </c>
      <c r="J1533" s="6" t="n">
        <v>-0.1024</v>
      </c>
      <c r="K1533" s="6" t="n">
        <v>17.627</v>
      </c>
      <c r="L1533" s="6" t="n">
        <v>315.21</v>
      </c>
      <c r="M1533" s="6" t="n">
        <v>162.1074</v>
      </c>
      <c r="N1533" s="6" t="n">
        <v>17.3722</v>
      </c>
      <c r="O1533" s="6" t="n">
        <v>-0.0059</v>
      </c>
      <c r="P1533" s="6" t="n">
        <v>107.1648</v>
      </c>
      <c r="Q1533" s="6" t="n">
        <v>0.7302</v>
      </c>
      <c r="R1533" s="6" t="n">
        <v>79.8869</v>
      </c>
      <c r="S1533" s="6" t="n">
        <v>68.3151</v>
      </c>
      <c r="T1533" s="6" t="n">
        <v>1.802</v>
      </c>
      <c r="U1533" s="6" t="s">
        <v>152</v>
      </c>
      <c r="V1533" s="6" t="s">
        <v>152</v>
      </c>
      <c r="W1533" s="6" t="n">
        <v>6</v>
      </c>
      <c r="X1533" s="6" t="n">
        <v>6</v>
      </c>
      <c r="Y1533" s="6" t="n">
        <v>6</v>
      </c>
      <c r="Z1533" s="6" t="n">
        <v>40.5532</v>
      </c>
      <c r="AA1533" s="6" t="n">
        <v>34.1919</v>
      </c>
      <c r="AB1533" s="6" t="n">
        <v>2.2222</v>
      </c>
    </row>
    <row r="1534" customFormat="false" ht="15" hidden="false" customHeight="false" outlineLevel="0" collapsed="false">
      <c r="A1534" s="6" t="n">
        <v>15.32026</v>
      </c>
      <c r="B1534" s="6" t="n">
        <v>17.639</v>
      </c>
      <c r="C1534" s="6" t="n">
        <v>0.1257</v>
      </c>
      <c r="D1534" s="6" t="n">
        <v>0.0509</v>
      </c>
      <c r="E1534" s="6" t="n">
        <v>2.2609</v>
      </c>
      <c r="F1534" s="6" t="n">
        <v>0.706</v>
      </c>
      <c r="G1534" s="6" t="n">
        <v>0.1532</v>
      </c>
      <c r="H1534" s="6" t="n">
        <v>0.0029</v>
      </c>
      <c r="I1534" s="6" t="n">
        <v>17.6486</v>
      </c>
      <c r="J1534" s="6" t="n">
        <v>-0.1023</v>
      </c>
      <c r="K1534" s="6" t="n">
        <v>17.588</v>
      </c>
      <c r="L1534" s="6" t="n">
        <v>315.41</v>
      </c>
      <c r="M1534" s="6" t="n">
        <v>162.2074</v>
      </c>
      <c r="N1534" s="6" t="n">
        <v>17.3332</v>
      </c>
      <c r="O1534" s="6" t="n">
        <v>-0.0059</v>
      </c>
      <c r="P1534" s="6" t="n">
        <v>106.8584</v>
      </c>
      <c r="Q1534" s="6" t="n">
        <v>0.7254</v>
      </c>
      <c r="R1534" s="6" t="n">
        <v>79.7816</v>
      </c>
      <c r="S1534" s="6" t="n">
        <v>68.2179</v>
      </c>
      <c r="T1534" s="6" t="n">
        <v>1.8013</v>
      </c>
      <c r="U1534" s="6" t="s">
        <v>152</v>
      </c>
      <c r="V1534" s="6" t="s">
        <v>152</v>
      </c>
      <c r="W1534" s="6" t="n">
        <v>6</v>
      </c>
      <c r="X1534" s="6" t="n">
        <v>6</v>
      </c>
      <c r="Y1534" s="6" t="n">
        <v>6</v>
      </c>
      <c r="Z1534" s="6" t="n">
        <v>40.5383</v>
      </c>
      <c r="AA1534" s="6" t="n">
        <v>34.1078</v>
      </c>
      <c r="AB1534" s="6" t="n">
        <v>2.1739</v>
      </c>
    </row>
    <row r="1535" customFormat="false" ht="15" hidden="false" customHeight="false" outlineLevel="0" collapsed="false">
      <c r="A1535" s="6" t="n">
        <v>15.33026</v>
      </c>
      <c r="B1535" s="6" t="n">
        <v>17.624</v>
      </c>
      <c r="C1535" s="6" t="n">
        <v>0.1252</v>
      </c>
      <c r="D1535" s="6" t="n">
        <v>0.0513</v>
      </c>
      <c r="E1535" s="6" t="n">
        <v>2.2788</v>
      </c>
      <c r="F1535" s="6" t="n">
        <v>0.7031</v>
      </c>
      <c r="G1535" s="6" t="n">
        <v>0.1533</v>
      </c>
      <c r="H1535" s="6" t="n">
        <v>0.0029</v>
      </c>
      <c r="I1535" s="6" t="n">
        <v>17.6338</v>
      </c>
      <c r="J1535" s="6" t="n">
        <v>-0.102</v>
      </c>
      <c r="K1535" s="6" t="n">
        <v>17.5727</v>
      </c>
      <c r="L1535" s="6" t="n">
        <v>315.61</v>
      </c>
      <c r="M1535" s="6" t="n">
        <v>162.3074</v>
      </c>
      <c r="N1535" s="6" t="n">
        <v>17.3182</v>
      </c>
      <c r="O1535" s="6" t="n">
        <v>-0.0059</v>
      </c>
      <c r="P1535" s="6" t="n">
        <v>106.6998</v>
      </c>
      <c r="Q1535" s="6" t="n">
        <v>0.7228</v>
      </c>
      <c r="R1535" s="6" t="n">
        <v>79.7325</v>
      </c>
      <c r="S1535" s="6" t="n">
        <v>68.1725</v>
      </c>
      <c r="T1535" s="6" t="n">
        <v>1.8009</v>
      </c>
      <c r="U1535" s="6" t="s">
        <v>152</v>
      </c>
      <c r="V1535" s="6" t="s">
        <v>152</v>
      </c>
      <c r="W1535" s="6" t="n">
        <v>6</v>
      </c>
      <c r="X1535" s="6" t="n">
        <v>6</v>
      </c>
      <c r="Y1535" s="6" t="n">
        <v>6</v>
      </c>
      <c r="Z1535" s="6" t="n">
        <v>40.5306</v>
      </c>
      <c r="AA1535" s="6" t="n">
        <v>34.0739</v>
      </c>
      <c r="AB1535" s="6" t="n">
        <v>2.2222</v>
      </c>
    </row>
    <row r="1536" customFormat="false" ht="15" hidden="false" customHeight="false" outlineLevel="0" collapsed="false">
      <c r="A1536" s="6" t="n">
        <v>15.34026</v>
      </c>
      <c r="B1536" s="6" t="n">
        <v>17.6285</v>
      </c>
      <c r="C1536" s="6" t="n">
        <v>0.1244</v>
      </c>
      <c r="D1536" s="6" t="n">
        <v>0.0517</v>
      </c>
      <c r="E1536" s="6" t="n">
        <v>2.3483</v>
      </c>
      <c r="F1536" s="6" t="n">
        <v>0.6986</v>
      </c>
      <c r="G1536" s="6" t="n">
        <v>0.1534</v>
      </c>
      <c r="H1536" s="6" t="n">
        <v>0.0029</v>
      </c>
      <c r="I1536" s="6" t="n">
        <v>17.6383</v>
      </c>
      <c r="J1536" s="6" t="n">
        <v>-0.1017</v>
      </c>
      <c r="K1536" s="6" t="n">
        <v>17.5768</v>
      </c>
      <c r="L1536" s="6" t="n">
        <v>315.81</v>
      </c>
      <c r="M1536" s="6" t="n">
        <v>162.4074</v>
      </c>
      <c r="N1536" s="6" t="n">
        <v>17.3225</v>
      </c>
      <c r="O1536" s="6" t="n">
        <v>-0.0059</v>
      </c>
      <c r="P1536" s="6" t="n">
        <v>106.6609</v>
      </c>
      <c r="Q1536" s="6" t="n">
        <v>0.7183</v>
      </c>
      <c r="R1536" s="6" t="n">
        <v>79.7289</v>
      </c>
      <c r="S1536" s="6" t="n">
        <v>68.1692</v>
      </c>
      <c r="T1536" s="6" t="n">
        <v>1.7994</v>
      </c>
      <c r="U1536" s="6" t="s">
        <v>152</v>
      </c>
      <c r="V1536" s="6" t="s">
        <v>152</v>
      </c>
      <c r="W1536" s="6" t="n">
        <v>6</v>
      </c>
      <c r="X1536" s="6" t="n">
        <v>6</v>
      </c>
      <c r="Y1536" s="6" t="n">
        <v>6</v>
      </c>
      <c r="Z1536" s="6" t="n">
        <v>40.5287</v>
      </c>
      <c r="AA1536" s="6" t="n">
        <v>34.0643</v>
      </c>
      <c r="AB1536" s="6" t="n">
        <v>2.0833</v>
      </c>
    </row>
    <row r="1537" customFormat="false" ht="15" hidden="false" customHeight="false" outlineLevel="0" collapsed="false">
      <c r="A1537" s="6" t="n">
        <v>15.35026</v>
      </c>
      <c r="B1537" s="6" t="n">
        <v>17.633</v>
      </c>
      <c r="C1537" s="6" t="n">
        <v>0.124</v>
      </c>
      <c r="D1537" s="6" t="n">
        <v>0.0525</v>
      </c>
      <c r="E1537" s="6" t="n">
        <v>2.3133</v>
      </c>
      <c r="F1537" s="6" t="n">
        <v>0.6952</v>
      </c>
      <c r="G1537" s="6" t="n">
        <v>0.1535</v>
      </c>
      <c r="H1537" s="6" t="n">
        <v>0.003</v>
      </c>
      <c r="I1537" s="6" t="n">
        <v>17.643</v>
      </c>
      <c r="J1537" s="6" t="n">
        <v>-0.101</v>
      </c>
      <c r="K1537" s="6" t="n">
        <v>17.5805</v>
      </c>
      <c r="L1537" s="6" t="n">
        <v>316.01</v>
      </c>
      <c r="M1537" s="6" t="n">
        <v>162.5074</v>
      </c>
      <c r="N1537" s="6" t="n">
        <v>17.327</v>
      </c>
      <c r="O1537" s="6" t="n">
        <v>-0.0058</v>
      </c>
      <c r="P1537" s="6" t="n">
        <v>106.6225</v>
      </c>
      <c r="Q1537" s="6" t="n">
        <v>0.7156</v>
      </c>
      <c r="R1537" s="6" t="n">
        <v>79.7254</v>
      </c>
      <c r="S1537" s="6" t="n">
        <v>68.166</v>
      </c>
      <c r="T1537" s="6" t="n">
        <v>1.7985</v>
      </c>
      <c r="U1537" s="6" t="s">
        <v>152</v>
      </c>
      <c r="V1537" s="6" t="s">
        <v>152</v>
      </c>
      <c r="W1537" s="6" t="n">
        <v>6</v>
      </c>
      <c r="X1537" s="6" t="n">
        <v>6</v>
      </c>
      <c r="Y1537" s="6" t="n">
        <v>6</v>
      </c>
      <c r="Z1537" s="6" t="n">
        <v>40.5268</v>
      </c>
      <c r="AA1537" s="6" t="n">
        <v>34.0626</v>
      </c>
      <c r="AB1537" s="6" t="n">
        <v>2.1277</v>
      </c>
    </row>
    <row r="1538" customFormat="false" ht="15" hidden="false" customHeight="false" outlineLevel="0" collapsed="false">
      <c r="A1538" s="6" t="n">
        <v>15.36026</v>
      </c>
      <c r="B1538" s="6" t="n">
        <v>17.6817</v>
      </c>
      <c r="C1538" s="6" t="n">
        <v>0.1222</v>
      </c>
      <c r="D1538" s="6" t="n">
        <v>0.0531</v>
      </c>
      <c r="E1538" s="6" t="n">
        <v>2.331</v>
      </c>
      <c r="F1538" s="6" t="n">
        <v>0.6836</v>
      </c>
      <c r="G1538" s="6" t="n">
        <v>0.1536</v>
      </c>
      <c r="H1538" s="6" t="n">
        <v>0.003</v>
      </c>
      <c r="I1538" s="6" t="n">
        <v>17.6918</v>
      </c>
      <c r="J1538" s="6" t="n">
        <v>-0.1005</v>
      </c>
      <c r="K1538" s="6" t="n">
        <v>17.6286</v>
      </c>
      <c r="L1538" s="6" t="n">
        <v>316.21</v>
      </c>
      <c r="M1538" s="6" t="n">
        <v>162.6074</v>
      </c>
      <c r="N1538" s="6" t="n">
        <v>17.3756</v>
      </c>
      <c r="O1538" s="6" t="n">
        <v>-0.0058</v>
      </c>
      <c r="P1538" s="6" t="n">
        <v>106.8561</v>
      </c>
      <c r="Q1538" s="6" t="n">
        <v>0.7035</v>
      </c>
      <c r="R1538" s="6" t="n">
        <v>79.8259</v>
      </c>
      <c r="S1538" s="6" t="n">
        <v>68.2587</v>
      </c>
      <c r="T1538" s="6" t="n">
        <v>1.7934</v>
      </c>
      <c r="U1538" s="6" t="s">
        <v>152</v>
      </c>
      <c r="V1538" s="6" t="s">
        <v>152</v>
      </c>
      <c r="W1538" s="6" t="n">
        <v>6</v>
      </c>
      <c r="X1538" s="6" t="n">
        <v>6</v>
      </c>
      <c r="Y1538" s="6" t="n">
        <v>6</v>
      </c>
      <c r="Z1538" s="6" t="n">
        <v>40.5381</v>
      </c>
      <c r="AA1538" s="6" t="n">
        <v>34.0939</v>
      </c>
      <c r="AB1538" s="6" t="n">
        <v>2.1739</v>
      </c>
    </row>
    <row r="1539" customFormat="false" ht="15" hidden="false" customHeight="false" outlineLevel="0" collapsed="false">
      <c r="A1539" s="6" t="n">
        <v>15.37026</v>
      </c>
      <c r="B1539" s="6" t="n">
        <v>17.7329</v>
      </c>
      <c r="C1539" s="6" t="n">
        <v>0.1209</v>
      </c>
      <c r="D1539" s="6" t="n">
        <v>0.0535</v>
      </c>
      <c r="E1539" s="6" t="n">
        <v>2.3483</v>
      </c>
      <c r="F1539" s="6" t="n">
        <v>0.6723</v>
      </c>
      <c r="G1539" s="6" t="n">
        <v>0.1537</v>
      </c>
      <c r="H1539" s="6" t="n">
        <v>0.003</v>
      </c>
      <c r="I1539" s="6" t="n">
        <v>17.7431</v>
      </c>
      <c r="J1539" s="6" t="n">
        <v>-0.1002</v>
      </c>
      <c r="K1539" s="6" t="n">
        <v>17.6794</v>
      </c>
      <c r="L1539" s="6" t="n">
        <v>316.41</v>
      </c>
      <c r="M1539" s="6" t="n">
        <v>162.7074</v>
      </c>
      <c r="N1539" s="6" t="n">
        <v>17.4266</v>
      </c>
      <c r="O1539" s="6" t="n">
        <v>-0.0058</v>
      </c>
      <c r="P1539" s="6" t="n">
        <v>107.1042</v>
      </c>
      <c r="Q1539" s="6" t="n">
        <v>0.6936</v>
      </c>
      <c r="R1539" s="6" t="n">
        <v>79.9318</v>
      </c>
      <c r="S1539" s="6" t="n">
        <v>68.3565</v>
      </c>
      <c r="T1539" s="6" t="n">
        <v>1.7889</v>
      </c>
      <c r="U1539" s="6" t="s">
        <v>152</v>
      </c>
      <c r="V1539" s="6" t="s">
        <v>152</v>
      </c>
      <c r="W1539" s="6" t="n">
        <v>6</v>
      </c>
      <c r="X1539" s="6" t="n">
        <v>6</v>
      </c>
      <c r="Y1539" s="6" t="n">
        <v>6</v>
      </c>
      <c r="Z1539" s="6" t="n">
        <v>40.5502</v>
      </c>
      <c r="AA1539" s="6" t="n">
        <v>34.1382</v>
      </c>
      <c r="AB1539" s="6" t="n">
        <v>2.2222</v>
      </c>
    </row>
    <row r="1540" customFormat="false" ht="15" hidden="false" customHeight="false" outlineLevel="0" collapsed="false">
      <c r="A1540" s="6" t="n">
        <v>15.38026</v>
      </c>
      <c r="B1540" s="6" t="n">
        <v>17.8628</v>
      </c>
      <c r="C1540" s="6" t="n">
        <v>0.1191</v>
      </c>
      <c r="D1540" s="6" t="n">
        <v>0.0539</v>
      </c>
      <c r="E1540" s="6" t="n">
        <v>2.3138</v>
      </c>
      <c r="F1540" s="6" t="n">
        <v>0.6574</v>
      </c>
      <c r="G1540" s="6" t="n">
        <v>0.1538</v>
      </c>
      <c r="H1540" s="6" t="n">
        <v>0.003</v>
      </c>
      <c r="I1540" s="6" t="n">
        <v>17.8731</v>
      </c>
      <c r="J1540" s="6" t="n">
        <v>-0.0999</v>
      </c>
      <c r="K1540" s="6" t="n">
        <v>17.8089</v>
      </c>
      <c r="L1540" s="6" t="n">
        <v>316.61</v>
      </c>
      <c r="M1540" s="6" t="n">
        <v>162.8074</v>
      </c>
      <c r="N1540" s="6" t="n">
        <v>17.5564</v>
      </c>
      <c r="O1540" s="6" t="n">
        <v>-0.0057</v>
      </c>
      <c r="P1540" s="6" t="n">
        <v>107.8357</v>
      </c>
      <c r="Q1540" s="6" t="n">
        <v>0.6782</v>
      </c>
      <c r="R1540" s="6" t="n">
        <v>80.2207</v>
      </c>
      <c r="S1540" s="6" t="n">
        <v>68.6233</v>
      </c>
      <c r="T1540" s="6" t="n">
        <v>1.7807</v>
      </c>
      <c r="U1540" s="6" t="s">
        <v>152</v>
      </c>
      <c r="V1540" s="6" t="s">
        <v>152</v>
      </c>
      <c r="W1540" s="6" t="n">
        <v>6</v>
      </c>
      <c r="X1540" s="6" t="n">
        <v>6</v>
      </c>
      <c r="Y1540" s="6" t="n">
        <v>6</v>
      </c>
      <c r="Z1540" s="6" t="n">
        <v>40.5855</v>
      </c>
      <c r="AA1540" s="6" t="n">
        <v>34.2888</v>
      </c>
      <c r="AB1540" s="6" t="n">
        <v>2.1739</v>
      </c>
    </row>
    <row r="1541" customFormat="false" ht="15" hidden="false" customHeight="false" outlineLevel="0" collapsed="false">
      <c r="A1541" s="6" t="n">
        <v>15.39026</v>
      </c>
      <c r="B1541" s="6" t="n">
        <v>18.0124</v>
      </c>
      <c r="C1541" s="6" t="n">
        <v>0.1176</v>
      </c>
      <c r="D1541" s="6" t="n">
        <v>0.0543</v>
      </c>
      <c r="E1541" s="6" t="n">
        <v>2.3133</v>
      </c>
      <c r="F1541" s="6" t="n">
        <v>0.6439</v>
      </c>
      <c r="G1541" s="6" t="n">
        <v>0.1539</v>
      </c>
      <c r="H1541" s="6" t="n">
        <v>0.003</v>
      </c>
      <c r="I1541" s="6" t="n">
        <v>18.0228</v>
      </c>
      <c r="J1541" s="6" t="n">
        <v>-0.0996</v>
      </c>
      <c r="K1541" s="6" t="n">
        <v>17.9582</v>
      </c>
      <c r="L1541" s="6" t="n">
        <v>316.81</v>
      </c>
      <c r="M1541" s="6" t="n">
        <v>162.9074</v>
      </c>
      <c r="N1541" s="6" t="n">
        <v>17.7059</v>
      </c>
      <c r="O1541" s="6" t="n">
        <v>-0.0056</v>
      </c>
      <c r="P1541" s="6" t="n">
        <v>108.6872</v>
      </c>
      <c r="Q1541" s="6" t="n">
        <v>0.6644</v>
      </c>
      <c r="R1541" s="6" t="n">
        <v>80.5528</v>
      </c>
      <c r="S1541" s="6" t="n">
        <v>68.9299</v>
      </c>
      <c r="T1541" s="6" t="n">
        <v>1.7727</v>
      </c>
      <c r="U1541" s="6" t="s">
        <v>152</v>
      </c>
      <c r="V1541" s="6" t="s">
        <v>152</v>
      </c>
      <c r="W1541" s="6" t="n">
        <v>6</v>
      </c>
      <c r="X1541" s="6" t="n">
        <v>6</v>
      </c>
      <c r="Y1541" s="6" t="n">
        <v>6</v>
      </c>
      <c r="Z1541" s="6" t="n">
        <v>40.6264</v>
      </c>
      <c r="AA1541" s="6" t="n">
        <v>34.4778</v>
      </c>
      <c r="AB1541" s="6" t="n">
        <v>2.3256</v>
      </c>
    </row>
    <row r="1542" customFormat="false" ht="15" hidden="false" customHeight="false" outlineLevel="0" collapsed="false">
      <c r="A1542" s="6" t="n">
        <v>15.40026</v>
      </c>
      <c r="B1542" s="6" t="n">
        <v>18.2132</v>
      </c>
      <c r="C1542" s="6" t="n">
        <v>0.1163</v>
      </c>
      <c r="D1542" s="6" t="n">
        <v>0.0547</v>
      </c>
      <c r="E1542" s="6" t="n">
        <v>2.3138</v>
      </c>
      <c r="F1542" s="6" t="n">
        <v>0.6303</v>
      </c>
      <c r="G1542" s="6" t="n">
        <v>0.154</v>
      </c>
      <c r="H1542" s="6" t="n">
        <v>0.003</v>
      </c>
      <c r="I1542" s="6" t="n">
        <v>18.2236</v>
      </c>
      <c r="J1542" s="6" t="n">
        <v>-0.0993</v>
      </c>
      <c r="K1542" s="6" t="n">
        <v>18.1586</v>
      </c>
      <c r="L1542" s="6" t="n">
        <v>317.01</v>
      </c>
      <c r="M1542" s="6" t="n">
        <v>163.0074</v>
      </c>
      <c r="N1542" s="6" t="n">
        <v>17.9066</v>
      </c>
      <c r="O1542" s="6" t="n">
        <v>-0.0055</v>
      </c>
      <c r="P1542" s="6" t="n">
        <v>109.8516</v>
      </c>
      <c r="Q1542" s="6" t="n">
        <v>0.6496</v>
      </c>
      <c r="R1542" s="6" t="n">
        <v>80.9988</v>
      </c>
      <c r="S1542" s="6" t="n">
        <v>69.3418</v>
      </c>
      <c r="T1542" s="6" t="n">
        <v>1.7632</v>
      </c>
      <c r="U1542" s="6" t="s">
        <v>152</v>
      </c>
      <c r="V1542" s="6" t="s">
        <v>152</v>
      </c>
      <c r="W1542" s="6" t="n">
        <v>6</v>
      </c>
      <c r="X1542" s="6" t="n">
        <v>6</v>
      </c>
      <c r="Y1542" s="6" t="n">
        <v>6</v>
      </c>
      <c r="Z1542" s="6" t="n">
        <v>40.6816</v>
      </c>
      <c r="AA1542" s="6" t="n">
        <v>34.7458</v>
      </c>
      <c r="AB1542" s="6" t="n">
        <v>2.2727</v>
      </c>
    </row>
    <row r="1543" customFormat="false" ht="15" hidden="false" customHeight="false" outlineLevel="0" collapsed="false">
      <c r="A1543" s="6" t="n">
        <v>15.41026</v>
      </c>
      <c r="B1543" s="6" t="n">
        <v>18.3668</v>
      </c>
      <c r="C1543" s="6" t="n">
        <v>0.1144</v>
      </c>
      <c r="D1543" s="6" t="n">
        <v>0.0551</v>
      </c>
      <c r="E1543" s="6" t="n">
        <v>2.3658</v>
      </c>
      <c r="F1543" s="6" t="n">
        <v>0.6125</v>
      </c>
      <c r="G1543" s="6" t="n">
        <v>0.1541</v>
      </c>
      <c r="H1543" s="6" t="n">
        <v>0.003</v>
      </c>
      <c r="I1543" s="6" t="n">
        <v>18.3773</v>
      </c>
      <c r="J1543" s="6" t="n">
        <v>-0.099</v>
      </c>
      <c r="K1543" s="6" t="n">
        <v>18.3117</v>
      </c>
      <c r="L1543" s="6" t="n">
        <v>317.21</v>
      </c>
      <c r="M1543" s="6" t="n">
        <v>163.1074</v>
      </c>
      <c r="N1543" s="6" t="n">
        <v>18.0601</v>
      </c>
      <c r="O1543" s="6" t="n">
        <v>-0.0055</v>
      </c>
      <c r="P1543" s="6" t="n">
        <v>110.7249</v>
      </c>
      <c r="Q1543" s="6" t="n">
        <v>0.6334</v>
      </c>
      <c r="R1543" s="6" t="n">
        <v>81.3332</v>
      </c>
      <c r="S1543" s="6" t="n">
        <v>69.6505</v>
      </c>
      <c r="T1543" s="6" t="n">
        <v>1.754</v>
      </c>
      <c r="U1543" s="6" t="s">
        <v>152</v>
      </c>
      <c r="V1543" s="6" t="s">
        <v>152</v>
      </c>
      <c r="W1543" s="6" t="n">
        <v>6</v>
      </c>
      <c r="X1543" s="6" t="n">
        <v>6</v>
      </c>
      <c r="Y1543" s="6" t="n">
        <v>6</v>
      </c>
      <c r="Z1543" s="6" t="n">
        <v>40.7226</v>
      </c>
      <c r="AA1543" s="6" t="n">
        <v>34.9254</v>
      </c>
      <c r="AB1543" s="6" t="n">
        <v>2.3256</v>
      </c>
    </row>
    <row r="1544" customFormat="false" ht="15" hidden="false" customHeight="false" outlineLevel="0" collapsed="false">
      <c r="A1544" s="6" t="n">
        <v>15.42026</v>
      </c>
      <c r="B1544" s="6" t="n">
        <v>18.5794</v>
      </c>
      <c r="C1544" s="6" t="n">
        <v>0.1143</v>
      </c>
      <c r="D1544" s="6" t="n">
        <v>0.0555</v>
      </c>
      <c r="E1544" s="6" t="n">
        <v>2.3834</v>
      </c>
      <c r="F1544" s="6" t="n">
        <v>0.6037</v>
      </c>
      <c r="G1544" s="6" t="n">
        <v>0.1542</v>
      </c>
      <c r="H1544" s="6" t="n">
        <v>0.003</v>
      </c>
      <c r="I1544" s="6" t="n">
        <v>18.59</v>
      </c>
      <c r="J1544" s="6" t="n">
        <v>-0.0987</v>
      </c>
      <c r="K1544" s="6" t="n">
        <v>18.5239</v>
      </c>
      <c r="L1544" s="6" t="n">
        <v>317.41</v>
      </c>
      <c r="M1544" s="6" t="n">
        <v>163.2074</v>
      </c>
      <c r="N1544" s="6" t="n">
        <v>18.2725</v>
      </c>
      <c r="O1544" s="6" t="n">
        <v>-0.0054</v>
      </c>
      <c r="P1544" s="6" t="n">
        <v>111.9591</v>
      </c>
      <c r="Q1544" s="6" t="n">
        <v>0.6255</v>
      </c>
      <c r="R1544" s="6" t="n">
        <v>81.7968</v>
      </c>
      <c r="S1544" s="6" t="n">
        <v>70.0786</v>
      </c>
      <c r="T1544" s="6" t="n">
        <v>1.7469</v>
      </c>
      <c r="U1544" s="6" t="s">
        <v>152</v>
      </c>
      <c r="V1544" s="6" t="s">
        <v>152</v>
      </c>
      <c r="W1544" s="6" t="n">
        <v>6</v>
      </c>
      <c r="X1544" s="6" t="n">
        <v>6</v>
      </c>
      <c r="Y1544" s="6" t="n">
        <v>6</v>
      </c>
      <c r="Z1544" s="6" t="n">
        <v>40.7799</v>
      </c>
      <c r="AA1544" s="6" t="n">
        <v>35.2419</v>
      </c>
      <c r="AB1544" s="6" t="n">
        <v>2.2222</v>
      </c>
    </row>
    <row r="1545" customFormat="false" ht="15" hidden="false" customHeight="false" outlineLevel="0" collapsed="false">
      <c r="A1545" s="6" t="n">
        <v>15.43026</v>
      </c>
      <c r="B1545" s="6" t="n">
        <v>19.0716</v>
      </c>
      <c r="C1545" s="6" t="n">
        <v>0.1147</v>
      </c>
      <c r="D1545" s="6" t="n">
        <v>0.0559</v>
      </c>
      <c r="E1545" s="6" t="n">
        <v>2.4011</v>
      </c>
      <c r="F1545" s="6" t="n">
        <v>0.5966</v>
      </c>
      <c r="G1545" s="6" t="n">
        <v>0.1543</v>
      </c>
      <c r="H1545" s="6" t="n">
        <v>0.0029</v>
      </c>
      <c r="I1545" s="6" t="n">
        <v>19.0822</v>
      </c>
      <c r="J1545" s="6" t="n">
        <v>-0.0984</v>
      </c>
      <c r="K1545" s="6" t="n">
        <v>19.0157</v>
      </c>
      <c r="L1545" s="6" t="n">
        <v>317.62</v>
      </c>
      <c r="M1545" s="6" t="n">
        <v>163.3174</v>
      </c>
      <c r="N1545" s="6" t="n">
        <v>18.7646</v>
      </c>
      <c r="O1545" s="6" t="n">
        <v>-0.0052</v>
      </c>
      <c r="P1545" s="6" t="n">
        <v>114.8964</v>
      </c>
      <c r="Q1545" s="6" t="n">
        <v>0.6112</v>
      </c>
      <c r="R1545" s="6" t="n">
        <v>82.8662</v>
      </c>
      <c r="S1545" s="6" t="n">
        <v>71.0661</v>
      </c>
      <c r="T1545" s="6" t="n">
        <v>1.732</v>
      </c>
      <c r="U1545" s="6" t="s">
        <v>152</v>
      </c>
      <c r="V1545" s="6" t="s">
        <v>152</v>
      </c>
      <c r="W1545" s="6" t="n">
        <v>6</v>
      </c>
      <c r="X1545" s="6" t="n">
        <v>6</v>
      </c>
      <c r="Y1545" s="6" t="n">
        <v>6</v>
      </c>
      <c r="Z1545" s="6" t="n">
        <v>40.9136</v>
      </c>
      <c r="AA1545" s="6" t="n">
        <v>35.9865</v>
      </c>
      <c r="AB1545" s="6" t="n">
        <v>2.0833</v>
      </c>
    </row>
    <row r="1546" customFormat="false" ht="15" hidden="false" customHeight="false" outlineLevel="0" collapsed="false">
      <c r="A1546" s="6" t="n">
        <v>15.44026</v>
      </c>
      <c r="B1546" s="6" t="n">
        <v>19.3984</v>
      </c>
      <c r="C1546" s="6" t="n">
        <v>0.1151</v>
      </c>
      <c r="D1546" s="6" t="n">
        <v>0.0565</v>
      </c>
      <c r="E1546" s="6" t="n">
        <v>2.3834</v>
      </c>
      <c r="F1546" s="6" t="n">
        <v>0.5872</v>
      </c>
      <c r="G1546" s="6" t="n">
        <v>0.1544</v>
      </c>
      <c r="H1546" s="6" t="n">
        <v>0.0029</v>
      </c>
      <c r="I1546" s="6" t="n">
        <v>19.4091</v>
      </c>
      <c r="J1546" s="6" t="n">
        <v>-0.0979</v>
      </c>
      <c r="K1546" s="6" t="n">
        <v>19.3419</v>
      </c>
      <c r="L1546" s="6" t="n">
        <v>317.83</v>
      </c>
      <c r="M1546" s="6" t="n">
        <v>163.4274</v>
      </c>
      <c r="N1546" s="6" t="n">
        <v>19.0913</v>
      </c>
      <c r="O1546" s="6" t="n">
        <v>-0.0051</v>
      </c>
      <c r="P1546" s="6" t="n">
        <v>116.8181</v>
      </c>
      <c r="Q1546" s="6" t="n">
        <v>0.6028</v>
      </c>
      <c r="R1546" s="6" t="n">
        <v>83.5559</v>
      </c>
      <c r="S1546" s="6" t="n">
        <v>71.7029</v>
      </c>
      <c r="T1546" s="6" t="n">
        <v>1.7226</v>
      </c>
      <c r="U1546" s="6" t="s">
        <v>152</v>
      </c>
      <c r="V1546" s="6" t="s">
        <v>152</v>
      </c>
      <c r="W1546" s="6" t="n">
        <v>6</v>
      </c>
      <c r="X1546" s="6" t="n">
        <v>6</v>
      </c>
      <c r="Y1546" s="6" t="n">
        <v>6</v>
      </c>
      <c r="Z1546" s="6" t="n">
        <v>40.9989</v>
      </c>
      <c r="AA1546" s="6" t="n">
        <v>36.4842</v>
      </c>
      <c r="AB1546" s="6" t="n">
        <v>2.0833</v>
      </c>
    </row>
    <row r="1547" customFormat="false" ht="15" hidden="false" customHeight="false" outlineLevel="0" collapsed="false">
      <c r="A1547" s="6" t="n">
        <v>15.45026</v>
      </c>
      <c r="B1547" s="6" t="n">
        <v>19.6897</v>
      </c>
      <c r="C1547" s="6" t="n">
        <v>0.1159</v>
      </c>
      <c r="D1547" s="6" t="n">
        <v>0.0574</v>
      </c>
      <c r="E1547" s="6" t="n">
        <v>2.3849</v>
      </c>
      <c r="F1547" s="6" t="n">
        <v>0.5793</v>
      </c>
      <c r="G1547" s="6" t="n">
        <v>0.1545</v>
      </c>
      <c r="H1547" s="6" t="n">
        <v>0.0029</v>
      </c>
      <c r="I1547" s="6" t="n">
        <v>19.7007</v>
      </c>
      <c r="J1547" s="6" t="n">
        <v>-0.0971</v>
      </c>
      <c r="K1547" s="6" t="n">
        <v>19.6323</v>
      </c>
      <c r="L1547" s="6" t="n">
        <v>318.04</v>
      </c>
      <c r="M1547" s="6" t="n">
        <v>163.5374</v>
      </c>
      <c r="N1547" s="6" t="n">
        <v>19.3826</v>
      </c>
      <c r="O1547" s="6" t="n">
        <v>-0.005</v>
      </c>
      <c r="P1547" s="6" t="n">
        <v>118.521</v>
      </c>
      <c r="Q1547" s="6" t="n">
        <v>0.5979</v>
      </c>
      <c r="R1547" s="6" t="n">
        <v>84.1591</v>
      </c>
      <c r="S1547" s="6" t="n">
        <v>72.2599</v>
      </c>
      <c r="T1547" s="6" t="n">
        <v>1.7154</v>
      </c>
      <c r="U1547" s="6" t="s">
        <v>152</v>
      </c>
      <c r="V1547" s="6" t="s">
        <v>152</v>
      </c>
      <c r="W1547" s="6" t="n">
        <v>6</v>
      </c>
      <c r="X1547" s="6" t="n">
        <v>6</v>
      </c>
      <c r="Y1547" s="6" t="n">
        <v>6</v>
      </c>
      <c r="Z1547" s="6" t="n">
        <v>41.0731</v>
      </c>
      <c r="AA1547" s="6" t="n">
        <v>36.94</v>
      </c>
      <c r="AB1547" s="6" t="n">
        <v>2.1277</v>
      </c>
    </row>
    <row r="1548" customFormat="false" ht="15" hidden="false" customHeight="false" outlineLevel="0" collapsed="false">
      <c r="A1548" s="6" t="n">
        <v>15.46026</v>
      </c>
      <c r="B1548" s="6" t="n">
        <v>20.0441</v>
      </c>
      <c r="C1548" s="6" t="n">
        <v>0.1175</v>
      </c>
      <c r="D1548" s="6" t="n">
        <v>0.058</v>
      </c>
      <c r="E1548" s="6" t="n">
        <v>2.331</v>
      </c>
      <c r="F1548" s="6" t="n">
        <v>0.5749</v>
      </c>
      <c r="G1548" s="6" t="n">
        <v>0.1546</v>
      </c>
      <c r="H1548" s="6" t="n">
        <v>0.0029</v>
      </c>
      <c r="I1548" s="6" t="n">
        <v>20.0551</v>
      </c>
      <c r="J1548" s="6" t="n">
        <v>-0.0966</v>
      </c>
      <c r="K1548" s="6" t="n">
        <v>19.9861</v>
      </c>
      <c r="L1548" s="6" t="n">
        <v>318.25</v>
      </c>
      <c r="M1548" s="6" t="n">
        <v>163.6474</v>
      </c>
      <c r="N1548" s="6" t="n">
        <v>19.7369</v>
      </c>
      <c r="O1548" s="6" t="n">
        <v>-0.0049</v>
      </c>
      <c r="P1548" s="6" t="n">
        <v>120.6061</v>
      </c>
      <c r="Q1548" s="6" t="n">
        <v>0.5954</v>
      </c>
      <c r="R1548" s="6" t="n">
        <v>84.8839</v>
      </c>
      <c r="S1548" s="6" t="n">
        <v>72.9291</v>
      </c>
      <c r="T1548" s="6" t="n">
        <v>1.7082</v>
      </c>
      <c r="U1548" s="6" t="s">
        <v>152</v>
      </c>
      <c r="V1548" s="6" t="s">
        <v>152</v>
      </c>
      <c r="W1548" s="6" t="n">
        <v>6</v>
      </c>
      <c r="X1548" s="6" t="n">
        <v>6</v>
      </c>
      <c r="Y1548" s="6" t="n">
        <v>6</v>
      </c>
      <c r="Z1548" s="6" t="n">
        <v>41.1624</v>
      </c>
      <c r="AA1548" s="6" t="n">
        <v>37.5107</v>
      </c>
      <c r="AB1548" s="6" t="n">
        <v>2.0833</v>
      </c>
    </row>
    <row r="1549" customFormat="false" ht="15" hidden="false" customHeight="false" outlineLevel="0" collapsed="false">
      <c r="A1549" s="6" t="n">
        <v>15.47026</v>
      </c>
      <c r="B1549" s="6" t="n">
        <v>20.5126</v>
      </c>
      <c r="C1549" s="6" t="n">
        <v>0.1189</v>
      </c>
      <c r="D1549" s="6" t="n">
        <v>0.0588</v>
      </c>
      <c r="E1549" s="6" t="n">
        <v>2.3839</v>
      </c>
      <c r="F1549" s="6" t="n">
        <v>0.569</v>
      </c>
      <c r="G1549" s="6" t="n">
        <v>0.1547</v>
      </c>
      <c r="H1549" s="6" t="n">
        <v>0.0029</v>
      </c>
      <c r="I1549" s="6" t="n">
        <v>20.5238</v>
      </c>
      <c r="J1549" s="6" t="n">
        <v>-0.0959</v>
      </c>
      <c r="K1549" s="6" t="n">
        <v>20.4538</v>
      </c>
      <c r="L1549" s="6" t="n">
        <v>318.46</v>
      </c>
      <c r="M1549" s="6" t="n">
        <v>163.7574</v>
      </c>
      <c r="N1549" s="6" t="n">
        <v>20.2054</v>
      </c>
      <c r="O1549" s="6" t="n">
        <v>-0.0047</v>
      </c>
      <c r="P1549" s="6" t="n">
        <v>123.3859</v>
      </c>
      <c r="Q1549" s="6" t="n">
        <v>0.5884</v>
      </c>
      <c r="R1549" s="6" t="n">
        <v>85.8273</v>
      </c>
      <c r="S1549" s="6" t="n">
        <v>73.8003</v>
      </c>
      <c r="T1549" s="6" t="n">
        <v>1.6971</v>
      </c>
      <c r="U1549" s="6" t="s">
        <v>152</v>
      </c>
      <c r="V1549" s="6" t="s">
        <v>152</v>
      </c>
      <c r="W1549" s="6" t="n">
        <v>6</v>
      </c>
      <c r="X1549" s="6" t="n">
        <v>6</v>
      </c>
      <c r="Y1549" s="6" t="n">
        <v>6</v>
      </c>
      <c r="Z1549" s="6" t="n">
        <v>41.2788</v>
      </c>
      <c r="AA1549" s="6" t="n">
        <v>38.2415</v>
      </c>
      <c r="AB1549" s="6" t="n">
        <v>2.2222</v>
      </c>
    </row>
    <row r="1550" customFormat="false" ht="15" hidden="false" customHeight="false" outlineLevel="0" collapsed="false">
      <c r="A1550" s="6" t="n">
        <v>15.48026</v>
      </c>
      <c r="B1550" s="6" t="n">
        <v>20.9576</v>
      </c>
      <c r="C1550" s="6" t="n">
        <v>0.1206</v>
      </c>
      <c r="D1550" s="6" t="n">
        <v>0.0594</v>
      </c>
      <c r="E1550" s="6" t="n">
        <v>2.3658</v>
      </c>
      <c r="F1550" s="6" t="n">
        <v>0.5646</v>
      </c>
      <c r="G1550" s="6" t="n">
        <v>0.1548</v>
      </c>
      <c r="H1550" s="6" t="n">
        <v>0.0028</v>
      </c>
      <c r="I1550" s="6" t="n">
        <v>20.9688</v>
      </c>
      <c r="J1550" s="6" t="n">
        <v>-0.0954</v>
      </c>
      <c r="K1550" s="6" t="n">
        <v>20.8981</v>
      </c>
      <c r="L1550" s="6" t="n">
        <v>318.67</v>
      </c>
      <c r="M1550" s="6" t="n">
        <v>163.8674</v>
      </c>
      <c r="N1550" s="6" t="n">
        <v>20.6502</v>
      </c>
      <c r="O1550" s="6" t="n">
        <v>-0.0046</v>
      </c>
      <c r="P1550" s="6" t="n">
        <v>126.0176</v>
      </c>
      <c r="Q1550" s="6" t="n">
        <v>0.5841</v>
      </c>
      <c r="R1550" s="6" t="n">
        <v>86.7024</v>
      </c>
      <c r="S1550" s="6" t="n">
        <v>74.6083</v>
      </c>
      <c r="T1550" s="6" t="n">
        <v>1.6879</v>
      </c>
      <c r="U1550" s="6" t="s">
        <v>152</v>
      </c>
      <c r="V1550" s="6" t="s">
        <v>152</v>
      </c>
      <c r="W1550" s="6" t="n">
        <v>6</v>
      </c>
      <c r="X1550" s="6" t="n">
        <v>6</v>
      </c>
      <c r="Y1550" s="6" t="n">
        <v>6</v>
      </c>
      <c r="Z1550" s="6" t="n">
        <v>41.3862</v>
      </c>
      <c r="AA1550" s="6" t="n">
        <v>38.9466</v>
      </c>
      <c r="AB1550" s="6" t="n">
        <v>2.2727</v>
      </c>
    </row>
    <row r="1551" customFormat="false" ht="15" hidden="false" customHeight="false" outlineLevel="0" collapsed="false">
      <c r="A1551" s="6" t="n">
        <v>15.49026</v>
      </c>
      <c r="B1551" s="6" t="n">
        <v>21.4812</v>
      </c>
      <c r="C1551" s="6" t="n">
        <v>0.1243</v>
      </c>
      <c r="D1551" s="6" t="n">
        <v>0.0602</v>
      </c>
      <c r="E1551" s="6" t="n">
        <v>2.4018</v>
      </c>
      <c r="F1551" s="6" t="n">
        <v>0.5691</v>
      </c>
      <c r="G1551" s="6" t="n">
        <v>0.1549</v>
      </c>
      <c r="H1551" s="6" t="n">
        <v>0.0028</v>
      </c>
      <c r="I1551" s="6" t="n">
        <v>21.4927</v>
      </c>
      <c r="J1551" s="6" t="n">
        <v>-0.0947</v>
      </c>
      <c r="K1551" s="6" t="n">
        <v>21.421</v>
      </c>
      <c r="L1551" s="6" t="n">
        <v>318.88</v>
      </c>
      <c r="M1551" s="6" t="n">
        <v>163.9774</v>
      </c>
      <c r="N1551" s="6" t="n">
        <v>21.1738</v>
      </c>
      <c r="O1551" s="6" t="n">
        <v>-0.0045</v>
      </c>
      <c r="P1551" s="6" t="n">
        <v>129.1262</v>
      </c>
      <c r="Q1551" s="6" t="n">
        <v>0.587</v>
      </c>
      <c r="R1551" s="6" t="n">
        <v>87.7111</v>
      </c>
      <c r="S1551" s="6" t="n">
        <v>75.5397</v>
      </c>
      <c r="T1551" s="6" t="n">
        <v>1.6806</v>
      </c>
      <c r="U1551" s="6" t="s">
        <v>152</v>
      </c>
      <c r="V1551" s="6" t="s">
        <v>152</v>
      </c>
      <c r="W1551" s="6" t="n">
        <v>6</v>
      </c>
      <c r="X1551" s="6" t="n">
        <v>6</v>
      </c>
      <c r="Y1551" s="6" t="n">
        <v>6</v>
      </c>
      <c r="Z1551" s="6" t="n">
        <v>41.5099</v>
      </c>
      <c r="AA1551" s="6" t="n">
        <v>39.8198</v>
      </c>
      <c r="AB1551" s="6" t="n">
        <v>2.2222</v>
      </c>
    </row>
    <row r="1552" customFormat="false" ht="15" hidden="false" customHeight="false" outlineLevel="0" collapsed="false">
      <c r="A1552" s="6" t="n">
        <v>15.50026</v>
      </c>
      <c r="B1552" s="6" t="n">
        <v>22.5994</v>
      </c>
      <c r="C1552" s="6" t="n">
        <v>0.1254</v>
      </c>
      <c r="D1552" s="6" t="n">
        <v>0.061</v>
      </c>
      <c r="E1552" s="6" t="n">
        <v>2.3488</v>
      </c>
      <c r="F1552" s="6" t="n">
        <v>0.562</v>
      </c>
      <c r="G1552" s="6" t="n">
        <v>0.155</v>
      </c>
      <c r="H1552" s="6" t="n">
        <v>0.0027</v>
      </c>
      <c r="I1552" s="6" t="n">
        <v>22.611</v>
      </c>
      <c r="J1552" s="6" t="n">
        <v>-0.094</v>
      </c>
      <c r="K1552" s="6" t="n">
        <v>22.5384</v>
      </c>
      <c r="L1552" s="6" t="n">
        <v>319.09</v>
      </c>
      <c r="M1552" s="6" t="n">
        <v>164.0874</v>
      </c>
      <c r="N1552" s="6" t="n">
        <v>22.2919</v>
      </c>
      <c r="O1552" s="6" t="n">
        <v>-0.0042</v>
      </c>
      <c r="P1552" s="6" t="n">
        <v>135.8539</v>
      </c>
      <c r="Q1552" s="6" t="n">
        <v>0.5623</v>
      </c>
      <c r="R1552" s="6" t="n">
        <v>89.8014</v>
      </c>
      <c r="S1552" s="6" t="n">
        <v>77.4698</v>
      </c>
      <c r="T1552" s="6" t="n">
        <v>1.6518</v>
      </c>
      <c r="U1552" s="6" t="s">
        <v>152</v>
      </c>
      <c r="V1552" s="6" t="s">
        <v>152</v>
      </c>
      <c r="W1552" s="6" t="n">
        <v>6</v>
      </c>
      <c r="X1552" s="6" t="n">
        <v>6</v>
      </c>
      <c r="Y1552" s="6" t="n">
        <v>6</v>
      </c>
      <c r="Z1552" s="6" t="n">
        <v>41.7663</v>
      </c>
      <c r="AA1552" s="6" t="n">
        <v>41.4832</v>
      </c>
      <c r="AB1552" s="6" t="n">
        <v>2.2727</v>
      </c>
    </row>
    <row r="1553" customFormat="false" ht="15" hidden="false" customHeight="false" outlineLevel="0" collapsed="false">
      <c r="A1553" s="6" t="n">
        <v>15.51026</v>
      </c>
      <c r="B1553" s="6" t="n">
        <v>23.1585</v>
      </c>
      <c r="C1553" s="6" t="n">
        <v>0.129</v>
      </c>
      <c r="D1553" s="6" t="n">
        <v>0.0618</v>
      </c>
      <c r="E1553" s="6" t="n">
        <v>2.4011</v>
      </c>
      <c r="F1553" s="6" t="n">
        <v>0.567</v>
      </c>
      <c r="G1553" s="6" t="n">
        <v>0.1551</v>
      </c>
      <c r="H1553" s="6" t="n">
        <v>0.0027</v>
      </c>
      <c r="I1553" s="6" t="n">
        <v>23.1703</v>
      </c>
      <c r="J1553" s="6" t="n">
        <v>-0.0933</v>
      </c>
      <c r="K1553" s="6" t="n">
        <v>23.0967</v>
      </c>
      <c r="L1553" s="6" t="n">
        <v>319.3</v>
      </c>
      <c r="M1553" s="6" t="n">
        <v>164.1974</v>
      </c>
      <c r="N1553" s="6" t="n">
        <v>22.851</v>
      </c>
      <c r="O1553" s="6" t="n">
        <v>-0.0041</v>
      </c>
      <c r="P1553" s="6" t="n">
        <v>139.1676</v>
      </c>
      <c r="Q1553" s="6" t="n">
        <v>0.5647</v>
      </c>
      <c r="R1553" s="6" t="n">
        <v>90.8002</v>
      </c>
      <c r="S1553" s="6" t="n">
        <v>78.3921</v>
      </c>
      <c r="T1553" s="6" t="n">
        <v>1.6444</v>
      </c>
      <c r="U1553" s="6" t="s">
        <v>152</v>
      </c>
      <c r="V1553" s="6" t="s">
        <v>152</v>
      </c>
      <c r="W1553" s="6" t="n">
        <v>6</v>
      </c>
      <c r="X1553" s="6" t="n">
        <v>6</v>
      </c>
      <c r="Y1553" s="6" t="n">
        <v>6</v>
      </c>
      <c r="Z1553" s="6" t="n">
        <v>41.8873</v>
      </c>
      <c r="AA1553" s="6" t="n">
        <v>42.4031</v>
      </c>
      <c r="AB1553" s="6" t="n">
        <v>2.3256</v>
      </c>
    </row>
    <row r="1554" customFormat="false" ht="15" hidden="false" customHeight="false" outlineLevel="0" collapsed="false">
      <c r="A1554" s="6" t="n">
        <v>15.52026</v>
      </c>
      <c r="B1554" s="6" t="n">
        <v>23.6507</v>
      </c>
      <c r="C1554" s="6" t="n">
        <v>0.1323</v>
      </c>
      <c r="D1554" s="6" t="n">
        <v>0.0628</v>
      </c>
      <c r="E1554" s="6" t="n">
        <v>2.3849</v>
      </c>
      <c r="F1554" s="6" t="n">
        <v>0.57</v>
      </c>
      <c r="G1554" s="6" t="n">
        <v>0.1552</v>
      </c>
      <c r="H1554" s="6" t="n">
        <v>0.0027</v>
      </c>
      <c r="I1554" s="6" t="n">
        <v>23.6626</v>
      </c>
      <c r="J1554" s="6" t="n">
        <v>-0.0924</v>
      </c>
      <c r="K1554" s="6" t="n">
        <v>23.5879</v>
      </c>
      <c r="L1554" s="6" t="n">
        <v>319.51</v>
      </c>
      <c r="M1554" s="6" t="n">
        <v>164.3074</v>
      </c>
      <c r="N1554" s="6" t="n">
        <v>23.3431</v>
      </c>
      <c r="O1554" s="6" t="n">
        <v>-0.004</v>
      </c>
      <c r="P1554" s="6" t="n">
        <v>142.0697</v>
      </c>
      <c r="Q1554" s="6" t="n">
        <v>0.5667</v>
      </c>
      <c r="R1554" s="6" t="n">
        <v>91.6575</v>
      </c>
      <c r="S1554" s="6" t="n">
        <v>79.1837</v>
      </c>
      <c r="T1554" s="6" t="n">
        <v>1.638</v>
      </c>
      <c r="U1554" s="6" t="s">
        <v>152</v>
      </c>
      <c r="V1554" s="6" t="s">
        <v>152</v>
      </c>
      <c r="W1554" s="6" t="n">
        <v>6</v>
      </c>
      <c r="X1554" s="6" t="n">
        <v>6</v>
      </c>
      <c r="Y1554" s="6" t="n">
        <v>6</v>
      </c>
      <c r="Z1554" s="6" t="n">
        <v>41.9905</v>
      </c>
      <c r="AA1554" s="6" t="n">
        <v>43.2118</v>
      </c>
      <c r="AB1554" s="6" t="n">
        <v>2.2727</v>
      </c>
    </row>
    <row r="1555" customFormat="false" ht="15" hidden="false" customHeight="false" outlineLevel="0" collapsed="false">
      <c r="A1555" s="6" t="n">
        <v>15.53026</v>
      </c>
      <c r="B1555" s="6" t="n">
        <v>24.0759</v>
      </c>
      <c r="C1555" s="6" t="n">
        <v>0.1361</v>
      </c>
      <c r="D1555" s="6" t="n">
        <v>0.0647</v>
      </c>
      <c r="E1555" s="6" t="n">
        <v>2.4018</v>
      </c>
      <c r="F1555" s="6" t="n">
        <v>0.5753</v>
      </c>
      <c r="G1555" s="6" t="n">
        <v>0.1553</v>
      </c>
      <c r="H1555" s="6" t="n">
        <v>0.0027</v>
      </c>
      <c r="I1555" s="6" t="n">
        <v>24.0882</v>
      </c>
      <c r="J1555" s="6" t="n">
        <v>-0.0906</v>
      </c>
      <c r="K1555" s="6" t="n">
        <v>24.0112</v>
      </c>
      <c r="L1555" s="6" t="n">
        <v>319.72</v>
      </c>
      <c r="M1555" s="6" t="n">
        <v>164.4174</v>
      </c>
      <c r="N1555" s="6" t="n">
        <v>23.7685</v>
      </c>
      <c r="O1555" s="6" t="n">
        <v>-0.0038</v>
      </c>
      <c r="P1555" s="6" t="n">
        <v>144.5619</v>
      </c>
      <c r="Q1555" s="6" t="n">
        <v>0.5725</v>
      </c>
      <c r="R1555" s="6" t="n">
        <v>92.3816</v>
      </c>
      <c r="S1555" s="6" t="n">
        <v>79.8523</v>
      </c>
      <c r="T1555" s="6" t="n">
        <v>1.6346</v>
      </c>
      <c r="U1555" s="6" t="s">
        <v>152</v>
      </c>
      <c r="V1555" s="6" t="s">
        <v>152</v>
      </c>
      <c r="W1555" s="6" t="n">
        <v>6</v>
      </c>
      <c r="X1555" s="6" t="n">
        <v>6</v>
      </c>
      <c r="Y1555" s="6" t="n">
        <v>6</v>
      </c>
      <c r="Z1555" s="6" t="n">
        <v>42.0773</v>
      </c>
      <c r="AA1555" s="6" t="n">
        <v>43.9382</v>
      </c>
      <c r="AB1555" s="6" t="n">
        <v>2.3256</v>
      </c>
    </row>
    <row r="1556" customFormat="false" ht="15" hidden="false" customHeight="false" outlineLevel="0" collapsed="false">
      <c r="A1556" s="6" t="n">
        <v>15.54026</v>
      </c>
      <c r="B1556" s="6" t="n">
        <v>24.4933</v>
      </c>
      <c r="C1556" s="6" t="n">
        <v>0.1396</v>
      </c>
      <c r="D1556" s="6" t="n">
        <v>0.0657</v>
      </c>
      <c r="E1556" s="6" t="n">
        <v>2.3839</v>
      </c>
      <c r="F1556" s="6" t="n">
        <v>0.5793</v>
      </c>
      <c r="G1556" s="6" t="n">
        <v>0.1554</v>
      </c>
      <c r="H1556" s="6" t="n">
        <v>0.0027</v>
      </c>
      <c r="I1556" s="6" t="n">
        <v>24.5058</v>
      </c>
      <c r="J1556" s="6" t="n">
        <v>-0.0897</v>
      </c>
      <c r="K1556" s="6" t="n">
        <v>24.4275</v>
      </c>
      <c r="L1556" s="6" t="n">
        <v>319.93</v>
      </c>
      <c r="M1556" s="6" t="n">
        <v>164.5274</v>
      </c>
      <c r="N1556" s="6" t="n">
        <v>24.1858</v>
      </c>
      <c r="O1556" s="6" t="n">
        <v>-0.0037</v>
      </c>
      <c r="P1556" s="6" t="n">
        <v>147.0018</v>
      </c>
      <c r="Q1556" s="6" t="n">
        <v>0.577</v>
      </c>
      <c r="R1556" s="6" t="n">
        <v>93.0795</v>
      </c>
      <c r="S1556" s="6" t="n">
        <v>80.4967</v>
      </c>
      <c r="T1556" s="6" t="n">
        <v>1.6309</v>
      </c>
      <c r="U1556" s="6" t="s">
        <v>152</v>
      </c>
      <c r="V1556" s="6" t="s">
        <v>152</v>
      </c>
      <c r="W1556" s="6" t="n">
        <v>6</v>
      </c>
      <c r="X1556" s="6" t="n">
        <v>6</v>
      </c>
      <c r="Y1556" s="6" t="n">
        <v>6</v>
      </c>
      <c r="Z1556" s="6" t="n">
        <v>42.1606</v>
      </c>
      <c r="AA1556" s="6" t="n">
        <v>44.6434</v>
      </c>
      <c r="AB1556" s="6" t="n">
        <v>2.1739</v>
      </c>
    </row>
    <row r="1557" customFormat="false" ht="15" hidden="false" customHeight="false" outlineLevel="0" collapsed="false">
      <c r="A1557" s="6" t="n">
        <v>15.55026</v>
      </c>
      <c r="B1557" s="6" t="n">
        <v>24.824</v>
      </c>
      <c r="C1557" s="6" t="n">
        <v>0.1482</v>
      </c>
      <c r="D1557" s="6" t="n">
        <v>0.0669</v>
      </c>
      <c r="E1557" s="6" t="n">
        <v>2.4018</v>
      </c>
      <c r="F1557" s="6" t="n">
        <v>0.6044</v>
      </c>
      <c r="G1557" s="6" t="n">
        <v>0.1555</v>
      </c>
      <c r="H1557" s="6" t="n">
        <v>0.0027</v>
      </c>
      <c r="I1557" s="6" t="n">
        <v>24.8367</v>
      </c>
      <c r="J1557" s="6" t="n">
        <v>-0.0886</v>
      </c>
      <c r="K1557" s="6" t="n">
        <v>24.7571</v>
      </c>
      <c r="L1557" s="6" t="n">
        <v>320.13</v>
      </c>
      <c r="M1557" s="6" t="n">
        <v>164.6274</v>
      </c>
      <c r="N1557" s="6" t="n">
        <v>24.5166</v>
      </c>
      <c r="O1557" s="6" t="n">
        <v>-0.0036</v>
      </c>
      <c r="P1557" s="6" t="n">
        <v>148.9216</v>
      </c>
      <c r="Q1557" s="6" t="n">
        <v>0.6043</v>
      </c>
      <c r="R1557" s="6" t="n">
        <v>93.6221</v>
      </c>
      <c r="S1557" s="6" t="n">
        <v>80.9978</v>
      </c>
      <c r="T1557" s="6" t="n">
        <v>1.6386</v>
      </c>
      <c r="U1557" s="6" t="s">
        <v>152</v>
      </c>
      <c r="V1557" s="6" t="s">
        <v>152</v>
      </c>
      <c r="W1557" s="6" t="n">
        <v>6</v>
      </c>
      <c r="X1557" s="6" t="n">
        <v>6</v>
      </c>
      <c r="Y1557" s="6" t="n">
        <v>6</v>
      </c>
      <c r="Z1557" s="6" t="n">
        <v>42.225</v>
      </c>
      <c r="AA1557" s="6" t="n">
        <v>45.3636</v>
      </c>
      <c r="AB1557" s="6" t="n">
        <v>2.3256</v>
      </c>
    </row>
    <row r="1558" customFormat="false" ht="15" hidden="false" customHeight="false" outlineLevel="0" collapsed="false">
      <c r="A1558" s="6" t="n">
        <v>15.56026</v>
      </c>
      <c r="B1558" s="6" t="n">
        <v>25.0642</v>
      </c>
      <c r="C1558" s="6" t="n">
        <v>0.1535</v>
      </c>
      <c r="D1558" s="6" t="n">
        <v>0.0681</v>
      </c>
      <c r="E1558" s="6" t="n">
        <v>2.3849</v>
      </c>
      <c r="F1558" s="6" t="n">
        <v>0.6163</v>
      </c>
      <c r="G1558" s="6" t="n">
        <v>0.1556</v>
      </c>
      <c r="H1558" s="6" t="n">
        <v>0.0027</v>
      </c>
      <c r="I1558" s="6" t="n">
        <v>25.0771</v>
      </c>
      <c r="J1558" s="6" t="n">
        <v>-0.0875</v>
      </c>
      <c r="K1558" s="6" t="n">
        <v>24.9961</v>
      </c>
      <c r="L1558" s="6" t="n">
        <v>320.33</v>
      </c>
      <c r="M1558" s="6" t="n">
        <v>164.7274</v>
      </c>
      <c r="N1558" s="6" t="n">
        <v>24.7568</v>
      </c>
      <c r="O1558" s="6" t="n">
        <v>-0.0035</v>
      </c>
      <c r="P1558" s="6" t="n">
        <v>150.2894</v>
      </c>
      <c r="Q1558" s="6" t="n">
        <v>0.6199</v>
      </c>
      <c r="R1558" s="6" t="n">
        <v>94.0078</v>
      </c>
      <c r="S1558" s="6" t="n">
        <v>81.3539</v>
      </c>
      <c r="T1558" s="6" t="n">
        <v>1.6422</v>
      </c>
      <c r="U1558" s="6" t="s">
        <v>152</v>
      </c>
      <c r="V1558" s="6" t="s">
        <v>152</v>
      </c>
      <c r="W1558" s="6" t="n">
        <v>6</v>
      </c>
      <c r="X1558" s="6" t="n">
        <v>6</v>
      </c>
      <c r="Y1558" s="6" t="n">
        <v>6</v>
      </c>
      <c r="Z1558" s="6" t="n">
        <v>42.2704</v>
      </c>
      <c r="AA1558" s="6" t="n">
        <v>45.8587</v>
      </c>
      <c r="AB1558" s="6" t="n">
        <v>2.1739</v>
      </c>
    </row>
    <row r="1559" customFormat="false" ht="15" hidden="false" customHeight="false" outlineLevel="0" collapsed="false">
      <c r="A1559" s="6" t="n">
        <v>15.57026</v>
      </c>
      <c r="B1559" s="6" t="n">
        <v>25.2807</v>
      </c>
      <c r="C1559" s="6" t="n">
        <v>0.1579</v>
      </c>
      <c r="D1559" s="6" t="n">
        <v>0.0693</v>
      </c>
      <c r="E1559" s="6" t="n">
        <v>2.3488</v>
      </c>
      <c r="F1559" s="6" t="n">
        <v>0.6267</v>
      </c>
      <c r="G1559" s="6" t="n">
        <v>0.1557</v>
      </c>
      <c r="H1559" s="6" t="n">
        <v>0.0027</v>
      </c>
      <c r="I1559" s="6" t="n">
        <v>25.2939</v>
      </c>
      <c r="J1559" s="6" t="n">
        <v>-0.0864</v>
      </c>
      <c r="K1559" s="6" t="n">
        <v>25.2114</v>
      </c>
      <c r="L1559" s="6" t="n">
        <v>320.53</v>
      </c>
      <c r="M1559" s="6" t="n">
        <v>164.8274</v>
      </c>
      <c r="N1559" s="6" t="n">
        <v>24.9734</v>
      </c>
      <c r="O1559" s="6" t="n">
        <v>-0.0035</v>
      </c>
      <c r="P1559" s="6" t="n">
        <v>151.5122</v>
      </c>
      <c r="Q1559" s="6" t="n">
        <v>0.6324</v>
      </c>
      <c r="R1559" s="6" t="n">
        <v>94.3509</v>
      </c>
      <c r="S1559" s="6" t="n">
        <v>81.6707</v>
      </c>
      <c r="T1559" s="6" t="n">
        <v>1.6448</v>
      </c>
      <c r="U1559" s="6" t="s">
        <v>152</v>
      </c>
      <c r="V1559" s="6" t="s">
        <v>152</v>
      </c>
      <c r="W1559" s="6" t="n">
        <v>6</v>
      </c>
      <c r="X1559" s="6" t="n">
        <v>6</v>
      </c>
      <c r="Y1559" s="6" t="n">
        <v>6</v>
      </c>
      <c r="Z1559" s="6" t="n">
        <v>42.3105</v>
      </c>
      <c r="AA1559" s="6" t="n">
        <v>46.2961</v>
      </c>
      <c r="AB1559" s="6" t="n">
        <v>2.3256</v>
      </c>
    </row>
    <row r="1560" customFormat="false" ht="15" hidden="false" customHeight="false" outlineLevel="0" collapsed="false">
      <c r="A1560" s="6" t="n">
        <v>15.58026</v>
      </c>
      <c r="B1560" s="6" t="n">
        <v>25.5603</v>
      </c>
      <c r="C1560" s="6" t="n">
        <v>0.161</v>
      </c>
      <c r="D1560" s="6" t="n">
        <v>0.0707</v>
      </c>
      <c r="E1560" s="6" t="n">
        <v>2.3148</v>
      </c>
      <c r="F1560" s="6" t="n">
        <v>0.632</v>
      </c>
      <c r="G1560" s="6" t="n">
        <v>0.1558</v>
      </c>
      <c r="H1560" s="6" t="n">
        <v>0.0028</v>
      </c>
      <c r="I1560" s="6" t="n">
        <v>25.5737</v>
      </c>
      <c r="J1560" s="6" t="n">
        <v>-0.0851</v>
      </c>
      <c r="K1560" s="6" t="n">
        <v>25.4896</v>
      </c>
      <c r="L1560" s="6" t="n">
        <v>320.73</v>
      </c>
      <c r="M1560" s="6" t="n">
        <v>164.9274</v>
      </c>
      <c r="N1560" s="6" t="n">
        <v>25.253</v>
      </c>
      <c r="O1560" s="6" t="n">
        <v>-0.0034</v>
      </c>
      <c r="P1560" s="6" t="n">
        <v>153.1157</v>
      </c>
      <c r="Q1560" s="6" t="n">
        <v>0.6375</v>
      </c>
      <c r="R1560" s="6" t="n">
        <v>94.7934</v>
      </c>
      <c r="S1560" s="6" t="n">
        <v>82.0793</v>
      </c>
      <c r="T1560" s="6" t="n">
        <v>1.6434</v>
      </c>
      <c r="U1560" s="6" t="s">
        <v>152</v>
      </c>
      <c r="V1560" s="6" t="s">
        <v>152</v>
      </c>
      <c r="W1560" s="6" t="n">
        <v>6</v>
      </c>
      <c r="X1560" s="6" t="n">
        <v>6</v>
      </c>
      <c r="Y1560" s="6" t="n">
        <v>6</v>
      </c>
      <c r="Z1560" s="6" t="n">
        <v>42.3625</v>
      </c>
      <c r="AA1560" s="6" t="n">
        <v>46.7857</v>
      </c>
      <c r="AB1560" s="6" t="n">
        <v>2.2727</v>
      </c>
    </row>
    <row r="1561" customFormat="false" ht="15" hidden="false" customHeight="false" outlineLevel="0" collapsed="false">
      <c r="A1561" s="6" t="n">
        <v>15.59026</v>
      </c>
      <c r="B1561" s="6" t="n">
        <v>25.8162</v>
      </c>
      <c r="C1561" s="6" t="n">
        <v>0.1643</v>
      </c>
      <c r="D1561" s="6" t="n">
        <v>0.0717</v>
      </c>
      <c r="E1561" s="6" t="n">
        <v>2.3318</v>
      </c>
      <c r="F1561" s="6" t="n">
        <v>0.6388</v>
      </c>
      <c r="G1561" s="6" t="n">
        <v>0.1559</v>
      </c>
      <c r="H1561" s="6" t="n">
        <v>0.0028</v>
      </c>
      <c r="I1561" s="6" t="n">
        <v>25.8298</v>
      </c>
      <c r="J1561" s="6" t="n">
        <v>-0.0843</v>
      </c>
      <c r="K1561" s="6" t="n">
        <v>25.7446</v>
      </c>
      <c r="L1561" s="6" t="n">
        <v>320.93</v>
      </c>
      <c r="M1561" s="6" t="n">
        <v>165.0274</v>
      </c>
      <c r="N1561" s="6" t="n">
        <v>25.5089</v>
      </c>
      <c r="O1561" s="6" t="n">
        <v>-0.0033</v>
      </c>
      <c r="P1561" s="6" t="n">
        <v>154.5737</v>
      </c>
      <c r="Q1561" s="6" t="n">
        <v>0.6441</v>
      </c>
      <c r="R1561" s="6" t="n">
        <v>95.193</v>
      </c>
      <c r="S1561" s="6" t="n">
        <v>82.4483</v>
      </c>
      <c r="T1561" s="6" t="n">
        <v>1.643</v>
      </c>
      <c r="U1561" s="6" t="s">
        <v>152</v>
      </c>
      <c r="V1561" s="6" t="s">
        <v>152</v>
      </c>
      <c r="W1561" s="6" t="n">
        <v>6</v>
      </c>
      <c r="X1561" s="6" t="n">
        <v>6</v>
      </c>
      <c r="Y1561" s="6" t="n">
        <v>6</v>
      </c>
      <c r="Z1561" s="6" t="n">
        <v>42.4093</v>
      </c>
      <c r="AA1561" s="6" t="n">
        <v>47.2471</v>
      </c>
      <c r="AB1561" s="6" t="n">
        <v>2.3256</v>
      </c>
    </row>
    <row r="1562" customFormat="false" ht="15" hidden="false" customHeight="false" outlineLevel="0" collapsed="false">
      <c r="A1562" s="6" t="n">
        <v>15.60026</v>
      </c>
      <c r="B1562" s="6" t="n">
        <v>26.2296</v>
      </c>
      <c r="C1562" s="6" t="n">
        <v>0.165</v>
      </c>
      <c r="D1562" s="6" t="n">
        <v>0.073</v>
      </c>
      <c r="E1562" s="6" t="n">
        <v>2.3681</v>
      </c>
      <c r="F1562" s="6" t="n">
        <v>0.636</v>
      </c>
      <c r="G1562" s="6" t="n">
        <v>0.156</v>
      </c>
      <c r="H1562" s="6" t="n">
        <v>0.0028</v>
      </c>
      <c r="I1562" s="6" t="n">
        <v>26.2435</v>
      </c>
      <c r="J1562" s="6" t="n">
        <v>-0.083</v>
      </c>
      <c r="K1562" s="6" t="n">
        <v>26.1566</v>
      </c>
      <c r="L1562" s="6" t="n">
        <v>321.13</v>
      </c>
      <c r="M1562" s="6" t="n">
        <v>165.1274</v>
      </c>
      <c r="N1562" s="6" t="n">
        <v>25.9224</v>
      </c>
      <c r="O1562" s="6" t="n">
        <v>-0.0032</v>
      </c>
      <c r="P1562" s="6" t="n">
        <v>156.984</v>
      </c>
      <c r="Q1562" s="6" t="n">
        <v>0.6365</v>
      </c>
      <c r="R1562" s="6" t="n">
        <v>95.8384</v>
      </c>
      <c r="S1562" s="6" t="n">
        <v>83.0442</v>
      </c>
      <c r="T1562" s="6" t="n">
        <v>1.6345</v>
      </c>
      <c r="U1562" s="6" t="s">
        <v>152</v>
      </c>
      <c r="V1562" s="6" t="s">
        <v>152</v>
      </c>
      <c r="W1562" s="6" t="n">
        <v>6</v>
      </c>
      <c r="X1562" s="6" t="n">
        <v>6</v>
      </c>
      <c r="Y1562" s="6" t="n">
        <v>6</v>
      </c>
      <c r="Z1562" s="6" t="n">
        <v>42.4856</v>
      </c>
      <c r="AA1562" s="6" t="n">
        <v>47.8664</v>
      </c>
      <c r="AB1562" s="6" t="n">
        <v>2.2727</v>
      </c>
    </row>
    <row r="1563" customFormat="false" ht="15" hidden="false" customHeight="false" outlineLevel="0" collapsed="false">
      <c r="A1563" s="6" t="n">
        <v>15.61026</v>
      </c>
      <c r="B1563" s="6" t="n">
        <v>26.4659</v>
      </c>
      <c r="C1563" s="6" t="n">
        <v>0.1677</v>
      </c>
      <c r="D1563" s="6" t="n">
        <v>0.0742</v>
      </c>
      <c r="E1563" s="6" t="n">
        <v>2.3164</v>
      </c>
      <c r="F1563" s="6" t="n">
        <v>0.6412</v>
      </c>
      <c r="G1563" s="6" t="n">
        <v>0.1561</v>
      </c>
      <c r="H1563" s="6" t="n">
        <v>0.0028</v>
      </c>
      <c r="I1563" s="6" t="n">
        <v>26.48</v>
      </c>
      <c r="J1563" s="6" t="n">
        <v>-0.0819</v>
      </c>
      <c r="K1563" s="6" t="n">
        <v>26.3916</v>
      </c>
      <c r="L1563" s="6" t="n">
        <v>321.33</v>
      </c>
      <c r="M1563" s="6" t="n">
        <v>165.2274</v>
      </c>
      <c r="N1563" s="6" t="n">
        <v>26.1586</v>
      </c>
      <c r="O1563" s="6" t="n">
        <v>-0.0031</v>
      </c>
      <c r="P1563" s="6" t="n">
        <v>158.319</v>
      </c>
      <c r="Q1563" s="6" t="n">
        <v>0.6409</v>
      </c>
      <c r="R1563" s="6" t="n">
        <v>96.1966</v>
      </c>
      <c r="S1563" s="6" t="n">
        <v>83.375</v>
      </c>
      <c r="T1563" s="6" t="n">
        <v>1.6335</v>
      </c>
      <c r="U1563" s="6" t="s">
        <v>152</v>
      </c>
      <c r="V1563" s="6" t="s">
        <v>152</v>
      </c>
      <c r="W1563" s="6" t="n">
        <v>6</v>
      </c>
      <c r="X1563" s="6" t="n">
        <v>6</v>
      </c>
      <c r="Y1563" s="6" t="n">
        <v>6</v>
      </c>
      <c r="Z1563" s="6" t="n">
        <v>42.5272</v>
      </c>
      <c r="AA1563" s="6" t="n">
        <v>48.2821</v>
      </c>
      <c r="AB1563" s="6" t="n">
        <v>2.3256</v>
      </c>
    </row>
    <row r="1564" customFormat="false" ht="15" hidden="false" customHeight="false" outlineLevel="0" collapsed="false">
      <c r="A1564" s="6" t="n">
        <v>15.62026</v>
      </c>
      <c r="B1564" s="6" t="n">
        <v>26.4541</v>
      </c>
      <c r="C1564" s="6" t="n">
        <v>0.169</v>
      </c>
      <c r="D1564" s="6" t="n">
        <v>0.0768</v>
      </c>
      <c r="E1564" s="6" t="n">
        <v>2.2814</v>
      </c>
      <c r="F1564" s="6" t="n">
        <v>0.6414</v>
      </c>
      <c r="G1564" s="6" t="n">
        <v>0.1562</v>
      </c>
      <c r="H1564" s="6" t="n">
        <v>0.0029</v>
      </c>
      <c r="I1564" s="6" t="n">
        <v>26.4686</v>
      </c>
      <c r="J1564" s="6" t="n">
        <v>-0.0794</v>
      </c>
      <c r="K1564" s="6" t="n">
        <v>26.3773</v>
      </c>
      <c r="L1564" s="6" t="n">
        <v>321.53</v>
      </c>
      <c r="M1564" s="6" t="n">
        <v>165.3274</v>
      </c>
      <c r="N1564" s="6" t="n">
        <v>26.1471</v>
      </c>
      <c r="O1564" s="6" t="n">
        <v>-0.003</v>
      </c>
      <c r="P1564" s="6" t="n">
        <v>158.1535</v>
      </c>
      <c r="Q1564" s="6" t="n">
        <v>0.6462</v>
      </c>
      <c r="R1564" s="6" t="n">
        <v>96.1643</v>
      </c>
      <c r="S1564" s="6" t="n">
        <v>83.3451</v>
      </c>
      <c r="T1564" s="6" t="n">
        <v>1.6361</v>
      </c>
      <c r="U1564" s="6" t="s">
        <v>152</v>
      </c>
      <c r="V1564" s="6" t="s">
        <v>152</v>
      </c>
      <c r="W1564" s="6" t="n">
        <v>6</v>
      </c>
      <c r="X1564" s="6" t="n">
        <v>6</v>
      </c>
      <c r="Y1564" s="6" t="n">
        <v>6</v>
      </c>
      <c r="Z1564" s="6" t="n">
        <v>42.522</v>
      </c>
      <c r="AA1564" s="6" t="n">
        <v>48.3029</v>
      </c>
      <c r="AB1564" s="6" t="n">
        <v>2.2222</v>
      </c>
    </row>
    <row r="1565" customFormat="false" ht="15" hidden="false" customHeight="false" outlineLevel="0" collapsed="false">
      <c r="A1565" s="6" t="n">
        <v>15.63026</v>
      </c>
      <c r="B1565" s="6" t="n">
        <v>26.58</v>
      </c>
      <c r="C1565" s="6" t="n">
        <v>0.1699</v>
      </c>
      <c r="D1565" s="6" t="n">
        <v>0.078</v>
      </c>
      <c r="E1565" s="6" t="n">
        <v>2.3185</v>
      </c>
      <c r="F1565" s="6" t="n">
        <v>0.6402</v>
      </c>
      <c r="G1565" s="6" t="n">
        <v>0.1563</v>
      </c>
      <c r="H1565" s="6" t="n">
        <v>0.0029</v>
      </c>
      <c r="I1565" s="6" t="n">
        <v>26.5949</v>
      </c>
      <c r="J1565" s="6" t="n">
        <v>-0.0783</v>
      </c>
      <c r="K1565" s="6" t="n">
        <v>26.5021</v>
      </c>
      <c r="L1565" s="6" t="n">
        <v>321.73</v>
      </c>
      <c r="M1565" s="6" t="n">
        <v>165.4274</v>
      </c>
      <c r="N1565" s="6" t="n">
        <v>26.2731</v>
      </c>
      <c r="O1565" s="6" t="n">
        <v>-0.003</v>
      </c>
      <c r="P1565" s="6" t="n">
        <v>158.8197</v>
      </c>
      <c r="Q1565" s="6" t="n">
        <v>0.6467</v>
      </c>
      <c r="R1565" s="6" t="n">
        <v>96.3476</v>
      </c>
      <c r="S1565" s="6" t="n">
        <v>83.5144</v>
      </c>
      <c r="T1565" s="6" t="n">
        <v>1.6349</v>
      </c>
      <c r="U1565" s="6" t="s">
        <v>152</v>
      </c>
      <c r="V1565" s="6" t="s">
        <v>152</v>
      </c>
      <c r="W1565" s="6" t="n">
        <v>6</v>
      </c>
      <c r="X1565" s="6" t="n">
        <v>6</v>
      </c>
      <c r="Y1565" s="6" t="n">
        <v>6</v>
      </c>
      <c r="Z1565" s="6" t="n">
        <v>42.5426</v>
      </c>
      <c r="AA1565" s="6" t="n">
        <v>48.5129</v>
      </c>
      <c r="AB1565" s="6" t="n">
        <v>2.1739</v>
      </c>
    </row>
    <row r="1566" customFormat="false" ht="15" hidden="false" customHeight="false" outlineLevel="0" collapsed="false">
      <c r="A1566" s="6" t="n">
        <v>15.64026</v>
      </c>
      <c r="B1566" s="6" t="n">
        <v>26.6706</v>
      </c>
      <c r="C1566" s="6" t="n">
        <v>0.1717</v>
      </c>
      <c r="D1566" s="6" t="n">
        <v>0.0791</v>
      </c>
      <c r="E1566" s="6" t="n">
        <v>2.3331</v>
      </c>
      <c r="F1566" s="6" t="n">
        <v>0.6412</v>
      </c>
      <c r="G1566" s="6" t="n">
        <v>0.1564</v>
      </c>
      <c r="H1566" s="6" t="n">
        <v>0.003</v>
      </c>
      <c r="I1566" s="6" t="n">
        <v>26.6856</v>
      </c>
      <c r="J1566" s="6" t="n">
        <v>-0.0773</v>
      </c>
      <c r="K1566" s="6" t="n">
        <v>26.5915</v>
      </c>
      <c r="L1566" s="6" t="n">
        <v>321.93</v>
      </c>
      <c r="M1566" s="6" t="n">
        <v>165.5274</v>
      </c>
      <c r="N1566" s="6" t="n">
        <v>26.3637</v>
      </c>
      <c r="O1566" s="6" t="n">
        <v>-0.0029</v>
      </c>
      <c r="P1566" s="6" t="n">
        <v>159.271</v>
      </c>
      <c r="Q1566" s="6" t="n">
        <v>0.6513</v>
      </c>
      <c r="R1566" s="6" t="n">
        <v>96.4749</v>
      </c>
      <c r="S1566" s="6" t="n">
        <v>83.632</v>
      </c>
      <c r="T1566" s="6" t="n">
        <v>1.6359</v>
      </c>
      <c r="U1566" s="6" t="s">
        <v>152</v>
      </c>
      <c r="V1566" s="6" t="s">
        <v>152</v>
      </c>
      <c r="W1566" s="6" t="n">
        <v>6</v>
      </c>
      <c r="X1566" s="6" t="n">
        <v>6</v>
      </c>
      <c r="Y1566" s="6" t="n">
        <v>6</v>
      </c>
      <c r="Z1566" s="6" t="n">
        <v>42.5566</v>
      </c>
      <c r="AA1566" s="6" t="n">
        <v>48.6946</v>
      </c>
      <c r="AB1566" s="6" t="n">
        <v>2.2222</v>
      </c>
    </row>
    <row r="1567" customFormat="false" ht="15" hidden="false" customHeight="false" outlineLevel="0" collapsed="false">
      <c r="A1567" s="6" t="n">
        <v>15.65026</v>
      </c>
      <c r="B1567" s="6" t="n">
        <v>26.8202</v>
      </c>
      <c r="C1567" s="6" t="n">
        <v>0.173</v>
      </c>
      <c r="D1567" s="6" t="n">
        <v>0.0805</v>
      </c>
      <c r="E1567" s="6" t="n">
        <v>2.3514</v>
      </c>
      <c r="F1567" s="6" t="n">
        <v>0.6398</v>
      </c>
      <c r="G1567" s="6" t="n">
        <v>0.1565</v>
      </c>
      <c r="H1567" s="6" t="n">
        <v>0.003</v>
      </c>
      <c r="I1567" s="6" t="n">
        <v>26.8355</v>
      </c>
      <c r="J1567" s="6" t="n">
        <v>-0.076</v>
      </c>
      <c r="K1567" s="6" t="n">
        <v>26.7397</v>
      </c>
      <c r="L1567" s="6" t="n">
        <v>322.13</v>
      </c>
      <c r="M1567" s="6" t="n">
        <v>165.6274</v>
      </c>
      <c r="N1567" s="6" t="n">
        <v>26.5134</v>
      </c>
      <c r="O1567" s="6" t="n">
        <v>-0.0029</v>
      </c>
      <c r="P1567" s="6" t="n">
        <v>160.0785</v>
      </c>
      <c r="Q1567" s="6" t="n">
        <v>0.6526</v>
      </c>
      <c r="R1567" s="6" t="n">
        <v>96.6933</v>
      </c>
      <c r="S1567" s="6" t="n">
        <v>83.8336</v>
      </c>
      <c r="T1567" s="6" t="n">
        <v>1.6347</v>
      </c>
      <c r="U1567" s="6" t="s">
        <v>152</v>
      </c>
      <c r="V1567" s="6" t="s">
        <v>152</v>
      </c>
      <c r="W1567" s="6" t="n">
        <v>6</v>
      </c>
      <c r="X1567" s="6" t="n">
        <v>6</v>
      </c>
      <c r="Y1567" s="6" t="n">
        <v>6</v>
      </c>
      <c r="Z1567" s="6" t="n">
        <v>42.5814</v>
      </c>
      <c r="AA1567" s="6" t="n">
        <v>48.9484</v>
      </c>
      <c r="AB1567" s="6" t="n">
        <v>2.1739</v>
      </c>
    </row>
    <row r="1568" customFormat="false" ht="15" hidden="false" customHeight="false" outlineLevel="0" collapsed="false">
      <c r="A1568" s="6" t="n">
        <v>15.66026</v>
      </c>
      <c r="B1568" s="6" t="n">
        <v>26.9856</v>
      </c>
      <c r="C1568" s="6" t="n">
        <v>0.1753</v>
      </c>
      <c r="D1568" s="6" t="n">
        <v>0.0817</v>
      </c>
      <c r="E1568" s="6" t="n">
        <v>2.3331</v>
      </c>
      <c r="F1568" s="6" t="n">
        <v>0.6415</v>
      </c>
      <c r="G1568" s="6" t="n">
        <v>0.1566</v>
      </c>
      <c r="H1568" s="6" t="n">
        <v>0.003</v>
      </c>
      <c r="I1568" s="6" t="n">
        <v>27.0011</v>
      </c>
      <c r="J1568" s="6" t="n">
        <v>-0.0749</v>
      </c>
      <c r="K1568" s="6" t="n">
        <v>26.9039</v>
      </c>
      <c r="L1568" s="6" t="n">
        <v>322.33</v>
      </c>
      <c r="M1568" s="6" t="n">
        <v>165.7274</v>
      </c>
      <c r="N1568" s="6" t="n">
        <v>26.6788</v>
      </c>
      <c r="O1568" s="6" t="n">
        <v>-0.0028</v>
      </c>
      <c r="P1568" s="6" t="n">
        <v>160.9799</v>
      </c>
      <c r="Q1568" s="6" t="n">
        <v>0.6572</v>
      </c>
      <c r="R1568" s="6" t="n">
        <v>96.9346</v>
      </c>
      <c r="S1568" s="6" t="n">
        <v>84.0564</v>
      </c>
      <c r="T1568" s="6" t="n">
        <v>1.6348</v>
      </c>
      <c r="U1568" s="6" t="s">
        <v>152</v>
      </c>
      <c r="V1568" s="6" t="s">
        <v>152</v>
      </c>
      <c r="W1568" s="6" t="n">
        <v>6</v>
      </c>
      <c r="X1568" s="6" t="n">
        <v>6</v>
      </c>
      <c r="Y1568" s="6" t="n">
        <v>6</v>
      </c>
      <c r="Z1568" s="6" t="n">
        <v>42.6089</v>
      </c>
      <c r="AA1568" s="6" t="n">
        <v>49.251</v>
      </c>
      <c r="AB1568" s="6" t="n">
        <v>2.2222</v>
      </c>
    </row>
    <row r="1569" customFormat="false" ht="15" hidden="false" customHeight="false" outlineLevel="0" collapsed="false">
      <c r="A1569" s="6" t="n">
        <v>15.67026</v>
      </c>
      <c r="B1569" s="6" t="n">
        <v>27.1785</v>
      </c>
      <c r="C1569" s="6" t="n">
        <v>0.1784</v>
      </c>
      <c r="D1569" s="6" t="n">
        <v>0.0827</v>
      </c>
      <c r="E1569" s="6" t="n">
        <v>2.3723</v>
      </c>
      <c r="F1569" s="6" t="n">
        <v>0.6455</v>
      </c>
      <c r="G1569" s="6" t="n">
        <v>0.1567</v>
      </c>
      <c r="H1569" s="6" t="n">
        <v>0.003</v>
      </c>
      <c r="I1569" s="6" t="n">
        <v>27.1942</v>
      </c>
      <c r="J1569" s="6" t="n">
        <v>-0.074</v>
      </c>
      <c r="K1569" s="6" t="n">
        <v>27.0958</v>
      </c>
      <c r="L1569" s="6" t="n">
        <v>322.53</v>
      </c>
      <c r="M1569" s="6" t="n">
        <v>165.8274</v>
      </c>
      <c r="N1569" s="6" t="n">
        <v>26.8717</v>
      </c>
      <c r="O1569" s="6" t="n">
        <v>-0.0028</v>
      </c>
      <c r="P1569" s="6" t="n">
        <v>162.0462</v>
      </c>
      <c r="Q1569" s="6" t="n">
        <v>0.6641</v>
      </c>
      <c r="R1569" s="6" t="n">
        <v>97.2164</v>
      </c>
      <c r="S1569" s="6" t="n">
        <v>84.3166</v>
      </c>
      <c r="T1569" s="6" t="n">
        <v>1.6355</v>
      </c>
      <c r="U1569" s="6" t="s">
        <v>152</v>
      </c>
      <c r="V1569" s="6" t="s">
        <v>152</v>
      </c>
      <c r="W1569" s="6" t="n">
        <v>6</v>
      </c>
      <c r="X1569" s="6" t="n">
        <v>6</v>
      </c>
      <c r="Y1569" s="6" t="n">
        <v>6</v>
      </c>
      <c r="Z1569" s="6" t="n">
        <v>42.6413</v>
      </c>
      <c r="AA1569" s="6" t="n">
        <v>49.6142</v>
      </c>
      <c r="AB1569" s="6" t="n">
        <v>2.2727</v>
      </c>
    </row>
    <row r="1570" customFormat="false" ht="15" hidden="false" customHeight="false" outlineLevel="0" collapsed="false">
      <c r="A1570" s="6" t="n">
        <v>15.68026</v>
      </c>
      <c r="B1570" s="6" t="n">
        <v>27.3478</v>
      </c>
      <c r="C1570" s="6" t="n">
        <v>0.1764</v>
      </c>
      <c r="D1570" s="6" t="n">
        <v>0.0839</v>
      </c>
      <c r="E1570" s="6" t="n">
        <v>2.3331</v>
      </c>
      <c r="F1570" s="6" t="n">
        <v>0.6301</v>
      </c>
      <c r="G1570" s="6" t="n">
        <v>0.1568</v>
      </c>
      <c r="H1570" s="6" t="n">
        <v>0.0031</v>
      </c>
      <c r="I1570" s="6" t="n">
        <v>27.3638</v>
      </c>
      <c r="J1570" s="6" t="n">
        <v>-0.0729</v>
      </c>
      <c r="K1570" s="6" t="n">
        <v>27.2639</v>
      </c>
      <c r="L1570" s="6" t="n">
        <v>322.73</v>
      </c>
      <c r="M1570" s="6" t="n">
        <v>165.9274</v>
      </c>
      <c r="N1570" s="6" t="n">
        <v>27.041</v>
      </c>
      <c r="O1570" s="6" t="n">
        <v>-0.0027</v>
      </c>
      <c r="P1570" s="6" t="n">
        <v>162.969</v>
      </c>
      <c r="Q1570" s="6" t="n">
        <v>0.6525</v>
      </c>
      <c r="R1570" s="6" t="n">
        <v>97.4603</v>
      </c>
      <c r="S1570" s="6" t="n">
        <v>84.5419</v>
      </c>
      <c r="T1570" s="6" t="n">
        <v>1.6287</v>
      </c>
      <c r="U1570" s="6" t="s">
        <v>152</v>
      </c>
      <c r="V1570" s="6" t="s">
        <v>152</v>
      </c>
      <c r="W1570" s="6" t="n">
        <v>6</v>
      </c>
      <c r="X1570" s="6" t="n">
        <v>6</v>
      </c>
      <c r="Y1570" s="6" t="n">
        <v>6</v>
      </c>
      <c r="Z1570" s="6" t="n">
        <v>42.6691</v>
      </c>
      <c r="AA1570" s="6" t="n">
        <v>49.81</v>
      </c>
      <c r="AB1570" s="6" t="n">
        <v>2.2222</v>
      </c>
    </row>
    <row r="1571" customFormat="false" ht="15" hidden="false" customHeight="false" outlineLevel="0" collapsed="false">
      <c r="A1571" s="6" t="n">
        <v>15.69026</v>
      </c>
      <c r="B1571" s="6" t="n">
        <v>27.651</v>
      </c>
      <c r="C1571" s="6" t="n">
        <v>0.1789</v>
      </c>
      <c r="D1571" s="6" t="n">
        <v>0.0853</v>
      </c>
      <c r="E1571" s="6" t="n">
        <v>2.3535</v>
      </c>
      <c r="F1571" s="6" t="n">
        <v>0.63</v>
      </c>
      <c r="G1571" s="6" t="n">
        <v>0.1569</v>
      </c>
      <c r="H1571" s="6" t="n">
        <v>0.0031</v>
      </c>
      <c r="I1571" s="6" t="n">
        <v>27.6672</v>
      </c>
      <c r="J1571" s="6" t="n">
        <v>-0.0716</v>
      </c>
      <c r="K1571" s="6" t="n">
        <v>27.5657</v>
      </c>
      <c r="L1571" s="6" t="n">
        <v>322.93</v>
      </c>
      <c r="M1571" s="6" t="n">
        <v>166.0274</v>
      </c>
      <c r="N1571" s="6" t="n">
        <v>27.3443</v>
      </c>
      <c r="O1571" s="6" t="n">
        <v>-0.0026</v>
      </c>
      <c r="P1571" s="6" t="n">
        <v>164.6973</v>
      </c>
      <c r="Q1571" s="6" t="n">
        <v>0.6544</v>
      </c>
      <c r="R1571" s="6" t="n">
        <v>97.904</v>
      </c>
      <c r="S1571" s="6" t="n">
        <v>84.9516</v>
      </c>
      <c r="T1571" s="6" t="n">
        <v>1.626</v>
      </c>
      <c r="U1571" s="6" t="s">
        <v>152</v>
      </c>
      <c r="V1571" s="6" t="s">
        <v>152</v>
      </c>
      <c r="W1571" s="6" t="n">
        <v>6</v>
      </c>
      <c r="X1571" s="6" t="n">
        <v>6</v>
      </c>
      <c r="Y1571" s="6" t="n">
        <v>6</v>
      </c>
      <c r="Z1571" s="6" t="n">
        <v>42.7207</v>
      </c>
      <c r="AA1571" s="6" t="n">
        <v>50.3157</v>
      </c>
      <c r="AB1571" s="6" t="n">
        <v>2.1739</v>
      </c>
    </row>
    <row r="1572" customFormat="false" ht="15" hidden="false" customHeight="false" outlineLevel="0" collapsed="false">
      <c r="A1572" s="6" t="n">
        <v>15.70026</v>
      </c>
      <c r="B1572" s="6" t="n">
        <v>28.3755</v>
      </c>
      <c r="C1572" s="6" t="n">
        <v>0.1814</v>
      </c>
      <c r="D1572" s="6" t="n">
        <v>0.0863</v>
      </c>
      <c r="E1572" s="6" t="n">
        <v>2.3535</v>
      </c>
      <c r="F1572" s="6" t="n">
        <v>0.6298</v>
      </c>
      <c r="G1572" s="6" t="n">
        <v>0.157</v>
      </c>
      <c r="H1572" s="6" t="n">
        <v>0.003</v>
      </c>
      <c r="I1572" s="6" t="n">
        <v>28.3918</v>
      </c>
      <c r="J1572" s="6" t="n">
        <v>-0.0707</v>
      </c>
      <c r="K1572" s="6" t="n">
        <v>28.2892</v>
      </c>
      <c r="L1572" s="6" t="n">
        <v>323.13</v>
      </c>
      <c r="M1572" s="6" t="n">
        <v>166.1274</v>
      </c>
      <c r="N1572" s="6" t="n">
        <v>28.0687</v>
      </c>
      <c r="O1572" s="6" t="n">
        <v>-0.0025</v>
      </c>
      <c r="P1572" s="6" t="n">
        <v>168.959</v>
      </c>
      <c r="Q1572" s="6" t="n">
        <v>0.6464</v>
      </c>
      <c r="R1572" s="6" t="n">
        <v>98.9634</v>
      </c>
      <c r="S1572" s="6" t="n">
        <v>85.9298</v>
      </c>
      <c r="T1572" s="6" t="n">
        <v>1.614</v>
      </c>
      <c r="U1572" s="6" t="s">
        <v>152</v>
      </c>
      <c r="V1572" s="6" t="s">
        <v>152</v>
      </c>
      <c r="W1572" s="6" t="n">
        <v>6</v>
      </c>
      <c r="X1572" s="6" t="n">
        <v>7</v>
      </c>
      <c r="Y1572" s="6" t="n">
        <v>6</v>
      </c>
      <c r="Z1572" s="6" t="n">
        <v>42.8454</v>
      </c>
      <c r="AA1572" s="6" t="n">
        <v>51.4272</v>
      </c>
      <c r="AB1572" s="6" t="n">
        <v>2.2222</v>
      </c>
    </row>
    <row r="1573" customFormat="false" ht="15" hidden="false" customHeight="false" outlineLevel="0" collapsed="false">
      <c r="A1573" s="6" t="n">
        <v>15.71026</v>
      </c>
      <c r="B1573" s="6" t="n">
        <v>28.9857</v>
      </c>
      <c r="C1573" s="6" t="n">
        <v>0.1812</v>
      </c>
      <c r="D1573" s="6" t="n">
        <v>0.0882</v>
      </c>
      <c r="E1573" s="6" t="n">
        <v>2.3164</v>
      </c>
      <c r="F1573" s="6" t="n">
        <v>0.6202</v>
      </c>
      <c r="G1573" s="6" t="n">
        <v>0.1571</v>
      </c>
      <c r="H1573" s="6" t="n">
        <v>0.003</v>
      </c>
      <c r="I1573" s="6" t="n">
        <v>29.0025</v>
      </c>
      <c r="J1573" s="6" t="n">
        <v>-0.0689</v>
      </c>
      <c r="K1573" s="6" t="n">
        <v>28.8975</v>
      </c>
      <c r="L1573" s="6" t="n">
        <v>323.33</v>
      </c>
      <c r="M1573" s="6" t="n">
        <v>166.2274</v>
      </c>
      <c r="N1573" s="6" t="n">
        <v>28.6792</v>
      </c>
      <c r="O1573" s="6" t="n">
        <v>-0.0024</v>
      </c>
      <c r="P1573" s="6" t="n">
        <v>172.5298</v>
      </c>
      <c r="Q1573" s="6" t="n">
        <v>0.6317</v>
      </c>
      <c r="R1573" s="6" t="n">
        <v>99.8327</v>
      </c>
      <c r="S1573" s="6" t="n">
        <v>86.7324</v>
      </c>
      <c r="T1573" s="6" t="n">
        <v>1.6006</v>
      </c>
      <c r="U1573" s="6" t="s">
        <v>152</v>
      </c>
      <c r="V1573" s="6" t="s">
        <v>152</v>
      </c>
      <c r="W1573" s="6" t="n">
        <v>6</v>
      </c>
      <c r="X1573" s="6" t="n">
        <v>7</v>
      </c>
      <c r="Y1573" s="6" t="n">
        <v>6</v>
      </c>
      <c r="Z1573" s="6" t="n">
        <v>42.9472</v>
      </c>
      <c r="AA1573" s="6" t="n">
        <v>52.2989</v>
      </c>
      <c r="AB1573" s="6" t="n">
        <v>2.1739</v>
      </c>
    </row>
    <row r="1574" customFormat="false" ht="15" hidden="false" customHeight="false" outlineLevel="0" collapsed="false">
      <c r="A1574" s="6" t="n">
        <v>15.72026</v>
      </c>
      <c r="B1574" s="6" t="n">
        <v>29.5763</v>
      </c>
      <c r="C1574" s="6" t="n">
        <v>0.1818</v>
      </c>
      <c r="D1574" s="6" t="n">
        <v>0.0898</v>
      </c>
      <c r="E1574" s="6" t="n">
        <v>2.3699</v>
      </c>
      <c r="F1574" s="6" t="n">
        <v>0.6132</v>
      </c>
      <c r="G1574" s="6" t="n">
        <v>0.1572</v>
      </c>
      <c r="H1574" s="6" t="n">
        <v>0.003</v>
      </c>
      <c r="I1574" s="6" t="n">
        <v>29.5934</v>
      </c>
      <c r="J1574" s="6" t="n">
        <v>-0.0674</v>
      </c>
      <c r="K1574" s="6" t="n">
        <v>29.4865</v>
      </c>
      <c r="L1574" s="6" t="n">
        <v>323.53</v>
      </c>
      <c r="M1574" s="6" t="n">
        <v>166.3274</v>
      </c>
      <c r="N1574" s="6" t="n">
        <v>29.2699</v>
      </c>
      <c r="O1574" s="6" t="n">
        <v>-0.0023</v>
      </c>
      <c r="P1574" s="6" t="n">
        <v>175.9775</v>
      </c>
      <c r="Q1574" s="6" t="n">
        <v>0.621</v>
      </c>
      <c r="R1574" s="6" t="n">
        <v>100.6559</v>
      </c>
      <c r="S1574" s="6" t="n">
        <v>87.4926</v>
      </c>
      <c r="T1574" s="6" t="n">
        <v>1.5893</v>
      </c>
      <c r="U1574" s="6" t="s">
        <v>152</v>
      </c>
      <c r="V1574" s="6" t="s">
        <v>152</v>
      </c>
      <c r="W1574" s="6" t="n">
        <v>6</v>
      </c>
      <c r="X1574" s="6" t="n">
        <v>7</v>
      </c>
      <c r="Y1574" s="6" t="n">
        <v>6</v>
      </c>
      <c r="Z1574" s="6" t="n">
        <v>43.0431</v>
      </c>
      <c r="AA1574" s="6" t="n">
        <v>53.1635</v>
      </c>
      <c r="AB1574" s="6" t="n">
        <v>2.2222</v>
      </c>
    </row>
    <row r="1575" customFormat="false" ht="15" hidden="false" customHeight="false" outlineLevel="0" collapsed="false">
      <c r="A1575" s="6" t="n">
        <v>15.73026</v>
      </c>
      <c r="B1575" s="6" t="n">
        <v>30.2575</v>
      </c>
      <c r="C1575" s="6" t="n">
        <v>0.1824</v>
      </c>
      <c r="D1575" s="6" t="n">
        <v>0.091</v>
      </c>
      <c r="E1575" s="6" t="n">
        <v>2.3723</v>
      </c>
      <c r="F1575" s="6" t="n">
        <v>0.6066</v>
      </c>
      <c r="G1575" s="6" t="n">
        <v>0.1573</v>
      </c>
      <c r="H1575" s="6" t="n">
        <v>0.003</v>
      </c>
      <c r="I1575" s="6" t="n">
        <v>30.2748</v>
      </c>
      <c r="J1575" s="6" t="n">
        <v>-0.0663</v>
      </c>
      <c r="K1575" s="6" t="n">
        <v>30.1665</v>
      </c>
      <c r="L1575" s="6" t="n">
        <v>323.73</v>
      </c>
      <c r="M1575" s="6" t="n">
        <v>166.4274</v>
      </c>
      <c r="N1575" s="6" t="n">
        <v>29.9511</v>
      </c>
      <c r="O1575" s="6" t="n">
        <v>-0.0022</v>
      </c>
      <c r="P1575" s="6" t="n">
        <v>179.9647</v>
      </c>
      <c r="Q1575" s="6" t="n">
        <v>0.6089</v>
      </c>
      <c r="R1575" s="6" t="n">
        <v>101.587</v>
      </c>
      <c r="S1575" s="6" t="n">
        <v>88.3523</v>
      </c>
      <c r="T1575" s="6" t="n">
        <v>1.5763</v>
      </c>
      <c r="U1575" s="6" t="s">
        <v>152</v>
      </c>
      <c r="V1575" s="6" t="s">
        <v>152</v>
      </c>
      <c r="W1575" s="6" t="n">
        <v>6</v>
      </c>
      <c r="X1575" s="6" t="n">
        <v>7</v>
      </c>
      <c r="Y1575" s="6" t="n">
        <v>6</v>
      </c>
      <c r="Z1575" s="6" t="n">
        <v>43.1515</v>
      </c>
      <c r="AA1575" s="6" t="n">
        <v>54.1551</v>
      </c>
      <c r="AB1575" s="6" t="n">
        <v>2.1739</v>
      </c>
    </row>
    <row r="1576" customFormat="false" ht="15" hidden="false" customHeight="false" outlineLevel="0" collapsed="false">
      <c r="A1576" s="6" t="n">
        <v>15.74026</v>
      </c>
      <c r="B1576" s="6" t="n">
        <v>31.1316</v>
      </c>
      <c r="C1576" s="6" t="n">
        <v>0.1855</v>
      </c>
      <c r="D1576" s="6" t="n">
        <v>0.092</v>
      </c>
      <c r="E1576" s="6" t="n">
        <v>2.4235</v>
      </c>
      <c r="F1576" s="6" t="n">
        <v>0.6087</v>
      </c>
      <c r="G1576" s="6" t="n">
        <v>0.1574</v>
      </c>
      <c r="H1576" s="6" t="n">
        <v>0.003</v>
      </c>
      <c r="I1576" s="6" t="n">
        <v>31.1491</v>
      </c>
      <c r="J1576" s="6" t="n">
        <v>-0.0654</v>
      </c>
      <c r="K1576" s="6" t="n">
        <v>31.0396</v>
      </c>
      <c r="L1576" s="6" t="n">
        <v>323.93</v>
      </c>
      <c r="M1576" s="6" t="n">
        <v>166.5274</v>
      </c>
      <c r="N1576" s="6" t="n">
        <v>30.8251</v>
      </c>
      <c r="O1576" s="6" t="n">
        <v>-0.0021</v>
      </c>
      <c r="P1576" s="6" t="n">
        <v>185.1055</v>
      </c>
      <c r="Q1576" s="6" t="n">
        <v>0.6019</v>
      </c>
      <c r="R1576" s="6" t="n">
        <v>102.755</v>
      </c>
      <c r="S1576" s="6" t="n">
        <v>89.4308</v>
      </c>
      <c r="T1576" s="6" t="n">
        <v>1.5637</v>
      </c>
      <c r="U1576" s="6" t="s">
        <v>152</v>
      </c>
      <c r="V1576" s="6" t="s">
        <v>152</v>
      </c>
      <c r="W1576" s="6" t="n">
        <v>6</v>
      </c>
      <c r="X1576" s="6" t="n">
        <v>7</v>
      </c>
      <c r="Y1576" s="6" t="n">
        <v>6</v>
      </c>
      <c r="Z1576" s="6" t="n">
        <v>43.2872</v>
      </c>
      <c r="AA1576" s="6" t="n">
        <v>55.4883</v>
      </c>
      <c r="AB1576" s="6" t="n">
        <v>2.1277</v>
      </c>
    </row>
    <row r="1577" customFormat="false" ht="15" hidden="false" customHeight="false" outlineLevel="0" collapsed="false">
      <c r="A1577" s="6" t="n">
        <v>15.75027</v>
      </c>
      <c r="B1577" s="6" t="n">
        <v>31.7064</v>
      </c>
      <c r="C1577" s="6" t="n">
        <v>0.192</v>
      </c>
      <c r="D1577" s="6" t="n">
        <v>0.0924</v>
      </c>
      <c r="E1577" s="6" t="n">
        <v>2.3911</v>
      </c>
      <c r="F1577" s="6" t="n">
        <v>0.6217</v>
      </c>
      <c r="G1577" s="6" t="n">
        <v>0.1575</v>
      </c>
      <c r="H1577" s="6" t="n">
        <v>0.0029</v>
      </c>
      <c r="I1577" s="6" t="n">
        <v>31.724</v>
      </c>
      <c r="J1577" s="6" t="n">
        <v>-0.0651</v>
      </c>
      <c r="K1577" s="6" t="n">
        <v>31.6141</v>
      </c>
      <c r="L1577" s="6" t="n">
        <v>324.13</v>
      </c>
      <c r="M1577" s="6" t="n">
        <v>166.6273</v>
      </c>
      <c r="N1577" s="6" t="n">
        <v>31.3999</v>
      </c>
      <c r="O1577" s="6" t="n">
        <v>-0.0021</v>
      </c>
      <c r="P1577" s="6" t="n">
        <v>188.4436</v>
      </c>
      <c r="Q1577" s="6" t="n">
        <v>0.6115</v>
      </c>
      <c r="R1577" s="6" t="n">
        <v>103.5005</v>
      </c>
      <c r="S1577" s="6" t="n">
        <v>90.1192</v>
      </c>
      <c r="T1577" s="6" t="n">
        <v>1.5622</v>
      </c>
      <c r="U1577" s="6" t="s">
        <v>152</v>
      </c>
      <c r="V1577" s="6" t="s">
        <v>152</v>
      </c>
      <c r="W1577" s="6" t="n">
        <v>6</v>
      </c>
      <c r="X1577" s="6" t="n">
        <v>7</v>
      </c>
      <c r="Y1577" s="6" t="n">
        <v>6</v>
      </c>
      <c r="Z1577" s="6" t="n">
        <v>43.3731</v>
      </c>
      <c r="AA1577" s="6" t="n">
        <v>56.4844</v>
      </c>
      <c r="AB1577" s="6" t="n">
        <v>2.0833</v>
      </c>
    </row>
    <row r="1578" customFormat="false" ht="15" hidden="false" customHeight="false" outlineLevel="0" collapsed="false">
      <c r="A1578" s="6" t="n">
        <v>15.76027</v>
      </c>
      <c r="B1578" s="6" t="n">
        <v>31.8088</v>
      </c>
      <c r="C1578" s="6" t="n">
        <v>0.1981</v>
      </c>
      <c r="D1578" s="6" t="n">
        <v>0.0928</v>
      </c>
      <c r="E1578" s="6" t="n">
        <v>2.4134</v>
      </c>
      <c r="F1578" s="6" t="n">
        <v>0.6341</v>
      </c>
      <c r="G1578" s="6" t="n">
        <v>0.1576</v>
      </c>
      <c r="H1578" s="6" t="n">
        <v>0.0029</v>
      </c>
      <c r="I1578" s="6" t="n">
        <v>31.8264</v>
      </c>
      <c r="J1578" s="6" t="n">
        <v>-0.0648</v>
      </c>
      <c r="K1578" s="6" t="n">
        <v>31.716</v>
      </c>
      <c r="L1578" s="6" t="n">
        <v>324.33</v>
      </c>
      <c r="M1578" s="6" t="n">
        <v>166.7273</v>
      </c>
      <c r="N1578" s="6" t="n">
        <v>31.5021</v>
      </c>
      <c r="O1578" s="6" t="n">
        <v>-0.0021</v>
      </c>
      <c r="P1578" s="6" t="n">
        <v>188.9438</v>
      </c>
      <c r="Q1578" s="6" t="n">
        <v>0.6289</v>
      </c>
      <c r="R1578" s="6" t="n">
        <v>103.6205</v>
      </c>
      <c r="S1578" s="6" t="n">
        <v>90.23</v>
      </c>
      <c r="T1578" s="6" t="n">
        <v>1.5692</v>
      </c>
      <c r="U1578" s="6" t="s">
        <v>152</v>
      </c>
      <c r="V1578" s="6" t="s">
        <v>152</v>
      </c>
      <c r="W1578" s="6" t="n">
        <v>6</v>
      </c>
      <c r="X1578" s="6" t="n">
        <v>7</v>
      </c>
      <c r="Y1578" s="6" t="n">
        <v>6</v>
      </c>
      <c r="Z1578" s="6" t="n">
        <v>43.3858</v>
      </c>
      <c r="AA1578" s="6" t="n">
        <v>56.7976</v>
      </c>
      <c r="AB1578" s="6" t="n">
        <v>2.1277</v>
      </c>
    </row>
    <row r="1579" customFormat="false" ht="15" hidden="false" customHeight="false" outlineLevel="0" collapsed="false">
      <c r="A1579" s="6" t="n">
        <v>15.77027</v>
      </c>
      <c r="B1579" s="6" t="n">
        <v>31.9112</v>
      </c>
      <c r="C1579" s="6" t="n">
        <v>0.2044</v>
      </c>
      <c r="D1579" s="6" t="n">
        <v>0.0941</v>
      </c>
      <c r="E1579" s="6" t="n">
        <v>2.3535</v>
      </c>
      <c r="F1579" s="6" t="n">
        <v>0.6479</v>
      </c>
      <c r="G1579" s="6" t="n">
        <v>0.1577</v>
      </c>
      <c r="H1579" s="6" t="n">
        <v>0.003</v>
      </c>
      <c r="I1579" s="6" t="n">
        <v>31.9291</v>
      </c>
      <c r="J1579" s="6" t="n">
        <v>-0.0636</v>
      </c>
      <c r="K1579" s="6" t="n">
        <v>31.817</v>
      </c>
      <c r="L1579" s="6" t="n">
        <v>324.53</v>
      </c>
      <c r="M1579" s="6" t="n">
        <v>166.8273</v>
      </c>
      <c r="N1579" s="6" t="n">
        <v>31.6045</v>
      </c>
      <c r="O1579" s="6" t="n">
        <v>-0.002</v>
      </c>
      <c r="P1579" s="6" t="n">
        <v>189.4446</v>
      </c>
      <c r="Q1579" s="6" t="n">
        <v>0.6466</v>
      </c>
      <c r="R1579" s="6" t="n">
        <v>103.7402</v>
      </c>
      <c r="S1579" s="6" t="n">
        <v>90.3405</v>
      </c>
      <c r="T1579" s="6" t="n">
        <v>1.5762</v>
      </c>
      <c r="U1579" s="6" t="s">
        <v>152</v>
      </c>
      <c r="V1579" s="6" t="s">
        <v>152</v>
      </c>
      <c r="W1579" s="6" t="n">
        <v>6</v>
      </c>
      <c r="X1579" s="6" t="n">
        <v>7</v>
      </c>
      <c r="Y1579" s="6" t="n">
        <v>6</v>
      </c>
      <c r="Z1579" s="6" t="n">
        <v>43.3984</v>
      </c>
      <c r="AA1579" s="6" t="n">
        <v>57.1117</v>
      </c>
      <c r="AB1579" s="6" t="n">
        <v>2.1739</v>
      </c>
    </row>
    <row r="1580" customFormat="false" ht="15" hidden="false" customHeight="false" outlineLevel="0" collapsed="false">
      <c r="A1580" s="6" t="n">
        <v>15.78027</v>
      </c>
      <c r="B1580" s="6" t="n">
        <v>32.3994</v>
      </c>
      <c r="C1580" s="6" t="n">
        <v>0.2107</v>
      </c>
      <c r="D1580" s="6" t="n">
        <v>0.0938</v>
      </c>
      <c r="E1580" s="6" t="n">
        <v>2.41</v>
      </c>
      <c r="F1580" s="6" t="n">
        <v>0.6627</v>
      </c>
      <c r="G1580" s="6" t="n">
        <v>0.1578</v>
      </c>
      <c r="H1580" s="6" t="n">
        <v>0.0029</v>
      </c>
      <c r="I1580" s="6" t="n">
        <v>32.4172</v>
      </c>
      <c r="J1580" s="6" t="n">
        <v>-0.0641</v>
      </c>
      <c r="K1580" s="6" t="n">
        <v>32.3056</v>
      </c>
      <c r="L1580" s="6" t="n">
        <v>324.73</v>
      </c>
      <c r="M1580" s="6" t="n">
        <v>166.9273</v>
      </c>
      <c r="N1580" s="6" t="n">
        <v>32.0925</v>
      </c>
      <c r="O1580" s="6" t="n">
        <v>-0.002</v>
      </c>
      <c r="P1580" s="6" t="n">
        <v>192.2543</v>
      </c>
      <c r="Q1580" s="6" t="n">
        <v>0.6564</v>
      </c>
      <c r="R1580" s="6" t="n">
        <v>104.3565</v>
      </c>
      <c r="S1580" s="6" t="n">
        <v>90.9096</v>
      </c>
      <c r="T1580" s="6" t="n">
        <v>1.5756</v>
      </c>
      <c r="U1580" s="6" t="s">
        <v>152</v>
      </c>
      <c r="V1580" s="6" t="s">
        <v>152</v>
      </c>
      <c r="W1580" s="6" t="n">
        <v>6</v>
      </c>
      <c r="X1580" s="6" t="n">
        <v>7</v>
      </c>
      <c r="Y1580" s="6" t="n">
        <v>6</v>
      </c>
      <c r="Z1580" s="6" t="n">
        <v>43.4689</v>
      </c>
      <c r="AA1580" s="6" t="n">
        <v>57.975</v>
      </c>
      <c r="AB1580" s="6" t="n">
        <v>2.1277</v>
      </c>
    </row>
    <row r="1581" customFormat="false" ht="15" hidden="false" customHeight="false" outlineLevel="0" collapsed="false">
      <c r="A1581" s="6" t="n">
        <v>15.79027</v>
      </c>
      <c r="B1581" s="6" t="n">
        <v>32.5096</v>
      </c>
      <c r="C1581" s="6" t="n">
        <v>0.213</v>
      </c>
      <c r="D1581" s="6" t="n">
        <v>0.0939</v>
      </c>
      <c r="E1581" s="6" t="n">
        <v>2.3785</v>
      </c>
      <c r="F1581" s="6" t="n">
        <v>0.6658</v>
      </c>
      <c r="G1581" s="6" t="n">
        <v>0.1579</v>
      </c>
      <c r="H1581" s="6" t="n">
        <v>0.0029</v>
      </c>
      <c r="I1581" s="6" t="n">
        <v>32.5275</v>
      </c>
      <c r="J1581" s="6" t="n">
        <v>-0.064</v>
      </c>
      <c r="K1581" s="6" t="n">
        <v>32.4157</v>
      </c>
      <c r="L1581" s="6" t="n">
        <v>324.93</v>
      </c>
      <c r="M1581" s="6" t="n">
        <v>167.0273</v>
      </c>
      <c r="N1581" s="6" t="n">
        <v>32.2026</v>
      </c>
      <c r="O1581" s="6" t="n">
        <v>-0.002</v>
      </c>
      <c r="P1581" s="6" t="n">
        <v>192.7982</v>
      </c>
      <c r="Q1581" s="6" t="n">
        <v>0.6613</v>
      </c>
      <c r="R1581" s="6" t="n">
        <v>104.4838</v>
      </c>
      <c r="S1581" s="6" t="n">
        <v>91.0272</v>
      </c>
      <c r="T1581" s="6" t="n">
        <v>1.5768</v>
      </c>
      <c r="U1581" s="6" t="s">
        <v>152</v>
      </c>
      <c r="V1581" s="6" t="s">
        <v>152</v>
      </c>
      <c r="W1581" s="6" t="n">
        <v>6</v>
      </c>
      <c r="X1581" s="6" t="n">
        <v>7</v>
      </c>
      <c r="Y1581" s="6" t="n">
        <v>6</v>
      </c>
      <c r="Z1581" s="6" t="n">
        <v>43.4824</v>
      </c>
      <c r="AA1581" s="6" t="n">
        <v>58.1956</v>
      </c>
      <c r="AB1581" s="6" t="n">
        <v>2.0833</v>
      </c>
    </row>
    <row r="1582" customFormat="false" ht="15" hidden="false" customHeight="false" outlineLevel="0" collapsed="false">
      <c r="A1582" s="6" t="n">
        <v>15.80027</v>
      </c>
      <c r="B1582" s="6" t="n">
        <v>32.6278</v>
      </c>
      <c r="C1582" s="6" t="n">
        <v>0.2194</v>
      </c>
      <c r="D1582" s="6" t="n">
        <v>0.0938</v>
      </c>
      <c r="E1582" s="6" t="n">
        <v>2.3942</v>
      </c>
      <c r="F1582" s="6" t="n">
        <v>0.6829</v>
      </c>
      <c r="G1582" s="6" t="n">
        <v>0.158</v>
      </c>
      <c r="H1582" s="6" t="n">
        <v>0.0029</v>
      </c>
      <c r="I1582" s="6" t="n">
        <v>32.6456</v>
      </c>
      <c r="J1582" s="6" t="n">
        <v>-0.0643</v>
      </c>
      <c r="K1582" s="6" t="n">
        <v>32.534</v>
      </c>
      <c r="L1582" s="6" t="n">
        <v>325.13</v>
      </c>
      <c r="M1582" s="6" t="n">
        <v>167.1273</v>
      </c>
      <c r="N1582" s="6" t="n">
        <v>32.3205</v>
      </c>
      <c r="O1582" s="6" t="n">
        <v>-0.002</v>
      </c>
      <c r="P1582" s="6" t="n">
        <v>193.3882</v>
      </c>
      <c r="Q1582" s="6" t="n">
        <v>0.6789</v>
      </c>
      <c r="R1582" s="6" t="n">
        <v>104.6206</v>
      </c>
      <c r="S1582" s="6" t="n">
        <v>91.1535</v>
      </c>
      <c r="T1582" s="6" t="n">
        <v>1.5834</v>
      </c>
      <c r="U1582" s="6" t="s">
        <v>152</v>
      </c>
      <c r="V1582" s="6" t="s">
        <v>152</v>
      </c>
      <c r="W1582" s="6" t="n">
        <v>6</v>
      </c>
      <c r="X1582" s="6" t="n">
        <v>7</v>
      </c>
      <c r="Y1582" s="6" t="n">
        <v>6</v>
      </c>
      <c r="Z1582" s="6" t="n">
        <v>43.497</v>
      </c>
      <c r="AA1582" s="6" t="n">
        <v>58.5343</v>
      </c>
      <c r="AB1582" s="6" t="n">
        <v>2.1739</v>
      </c>
    </row>
    <row r="1583" customFormat="false" ht="15" hidden="false" customHeight="false" outlineLevel="0" collapsed="false">
      <c r="A1583" s="6" t="n">
        <v>15.81027</v>
      </c>
      <c r="B1583" s="6" t="n">
        <v>32.6002</v>
      </c>
      <c r="C1583" s="6" t="n">
        <v>0.2242</v>
      </c>
      <c r="D1583" s="6" t="n">
        <v>0.0926</v>
      </c>
      <c r="E1583" s="6" t="n">
        <v>2.3785</v>
      </c>
      <c r="F1583" s="6" t="n">
        <v>0.6961</v>
      </c>
      <c r="G1583" s="6" t="n">
        <v>0.1581</v>
      </c>
      <c r="H1583" s="6" t="n">
        <v>0.0028</v>
      </c>
      <c r="I1583" s="6" t="n">
        <v>32.6178</v>
      </c>
      <c r="J1583" s="6" t="n">
        <v>-0.0655</v>
      </c>
      <c r="K1583" s="6" t="n">
        <v>32.5076</v>
      </c>
      <c r="L1583" s="6" t="n">
        <v>325.33</v>
      </c>
      <c r="M1583" s="6" t="n">
        <v>167.2273</v>
      </c>
      <c r="N1583" s="6" t="n">
        <v>32.2925</v>
      </c>
      <c r="O1583" s="6" t="n">
        <v>-0.002</v>
      </c>
      <c r="P1583" s="6" t="n">
        <v>193.1052</v>
      </c>
      <c r="Q1583" s="6" t="n">
        <v>0.6944</v>
      </c>
      <c r="R1583" s="6" t="n">
        <v>104.5719</v>
      </c>
      <c r="S1583" s="6" t="n">
        <v>91.1085</v>
      </c>
      <c r="T1583" s="6" t="n">
        <v>1.5904</v>
      </c>
      <c r="U1583" s="6" t="s">
        <v>152</v>
      </c>
      <c r="V1583" s="6" t="s">
        <v>152</v>
      </c>
      <c r="W1583" s="6" t="n">
        <v>6</v>
      </c>
      <c r="X1583" s="6" t="n">
        <v>7</v>
      </c>
      <c r="Y1583" s="6" t="n">
        <v>6</v>
      </c>
      <c r="Z1583" s="6" t="n">
        <v>43.4901</v>
      </c>
      <c r="AA1583" s="6" t="n">
        <v>58.6205</v>
      </c>
      <c r="AB1583" s="6" t="n">
        <v>2.439</v>
      </c>
    </row>
    <row r="1584" customFormat="false" ht="15" hidden="false" customHeight="false" outlineLevel="0" collapsed="false">
      <c r="A1584" s="6" t="n">
        <v>15.82027</v>
      </c>
      <c r="B1584" s="6" t="n">
        <v>32.3128</v>
      </c>
      <c r="C1584" s="6" t="n">
        <v>0.2254</v>
      </c>
      <c r="D1584" s="6" t="n">
        <v>0.0918</v>
      </c>
      <c r="E1584" s="6" t="n">
        <v>2.3942</v>
      </c>
      <c r="F1584" s="6" t="n">
        <v>0.6989</v>
      </c>
      <c r="G1584" s="6" t="n">
        <v>0.1582</v>
      </c>
      <c r="H1584" s="6" t="n">
        <v>0.0028</v>
      </c>
      <c r="I1584" s="6" t="n">
        <v>32.3302</v>
      </c>
      <c r="J1584" s="6" t="n">
        <v>-0.0664</v>
      </c>
      <c r="K1584" s="6" t="n">
        <v>32.221</v>
      </c>
      <c r="L1584" s="6" t="n">
        <v>325.53</v>
      </c>
      <c r="M1584" s="6" t="n">
        <v>167.3273</v>
      </c>
      <c r="N1584" s="6" t="n">
        <v>32.0047</v>
      </c>
      <c r="O1584" s="6" t="n">
        <v>-0.0021</v>
      </c>
      <c r="P1584" s="6" t="n">
        <v>191.27</v>
      </c>
      <c r="Q1584" s="6" t="n">
        <v>0.7043</v>
      </c>
      <c r="R1584" s="6" t="n">
        <v>104.1908</v>
      </c>
      <c r="S1584" s="6" t="n">
        <v>90.7566</v>
      </c>
      <c r="T1584" s="6" t="n">
        <v>1.5976</v>
      </c>
      <c r="U1584" s="6" t="s">
        <v>152</v>
      </c>
      <c r="V1584" s="6" t="s">
        <v>152</v>
      </c>
      <c r="W1584" s="6" t="n">
        <v>6</v>
      </c>
      <c r="X1584" s="6" t="n">
        <v>7</v>
      </c>
      <c r="Y1584" s="6" t="n">
        <v>6</v>
      </c>
      <c r="Z1584" s="6" t="n">
        <v>43.4444</v>
      </c>
      <c r="AA1584" s="6" t="n">
        <v>58.2432</v>
      </c>
      <c r="AB1584" s="6" t="n">
        <v>2.2727</v>
      </c>
    </row>
    <row r="1585" customFormat="false" ht="15" hidden="false" customHeight="false" outlineLevel="0" collapsed="false">
      <c r="A1585" s="6" t="n">
        <v>15.83027</v>
      </c>
      <c r="B1585" s="6" t="n">
        <v>32.2134</v>
      </c>
      <c r="C1585" s="6" t="n">
        <v>0.227</v>
      </c>
      <c r="D1585" s="6" t="n">
        <v>0.093</v>
      </c>
      <c r="E1585" s="6" t="n">
        <v>2.3561</v>
      </c>
      <c r="F1585" s="6" t="n">
        <v>0.703</v>
      </c>
      <c r="G1585" s="6" t="n">
        <v>0.1583</v>
      </c>
      <c r="H1585" s="6" t="n">
        <v>0.0029</v>
      </c>
      <c r="I1585" s="6" t="n">
        <v>32.231</v>
      </c>
      <c r="J1585" s="6" t="n">
        <v>-0.0653</v>
      </c>
      <c r="K1585" s="6" t="n">
        <v>32.1204</v>
      </c>
      <c r="L1585" s="6" t="n">
        <v>325.73</v>
      </c>
      <c r="M1585" s="6" t="n">
        <v>167.4273</v>
      </c>
      <c r="N1585" s="6" t="n">
        <v>31.9053</v>
      </c>
      <c r="O1585" s="6" t="n">
        <v>-0.002</v>
      </c>
      <c r="P1585" s="6" t="n">
        <v>190.5621</v>
      </c>
      <c r="Q1585" s="6" t="n">
        <v>0.7116</v>
      </c>
      <c r="R1585" s="6" t="n">
        <v>104.0493</v>
      </c>
      <c r="S1585" s="6" t="n">
        <v>90.626</v>
      </c>
      <c r="T1585" s="6" t="n">
        <v>1.6018</v>
      </c>
      <c r="U1585" s="6" t="s">
        <v>152</v>
      </c>
      <c r="V1585" s="6" t="s">
        <v>152</v>
      </c>
      <c r="W1585" s="6" t="n">
        <v>6</v>
      </c>
      <c r="X1585" s="6" t="n">
        <v>7</v>
      </c>
      <c r="Y1585" s="6" t="n">
        <v>6</v>
      </c>
      <c r="Z1585" s="6" t="n">
        <v>43.4266</v>
      </c>
      <c r="AA1585" s="6" t="n">
        <v>58.145</v>
      </c>
      <c r="AB1585" s="6" t="n">
        <v>2.439</v>
      </c>
    </row>
    <row r="1586" customFormat="false" ht="15" hidden="false" customHeight="false" outlineLevel="0" collapsed="false">
      <c r="A1586" s="6" t="n">
        <v>15.84027</v>
      </c>
      <c r="B1586" s="6" t="n">
        <v>32.1666</v>
      </c>
      <c r="C1586" s="6" t="n">
        <v>0.2274</v>
      </c>
      <c r="D1586" s="6" t="n">
        <v>0.0936</v>
      </c>
      <c r="E1586" s="6" t="n">
        <v>2.3785</v>
      </c>
      <c r="F1586" s="6" t="n">
        <v>0.7031</v>
      </c>
      <c r="G1586" s="6" t="n">
        <v>0.1584</v>
      </c>
      <c r="H1586" s="6" t="n">
        <v>0.0029</v>
      </c>
      <c r="I1586" s="6" t="n">
        <v>32.1844</v>
      </c>
      <c r="J1586" s="6" t="n">
        <v>-0.0648</v>
      </c>
      <c r="K1586" s="6" t="n">
        <v>32.0731</v>
      </c>
      <c r="L1586" s="6" t="n">
        <v>325.93</v>
      </c>
      <c r="M1586" s="6" t="n">
        <v>167.5273</v>
      </c>
      <c r="N1586" s="6" t="n">
        <v>31.8585</v>
      </c>
      <c r="O1586" s="6" t="n">
        <v>-0.002</v>
      </c>
      <c r="P1586" s="6" t="n">
        <v>190.1687</v>
      </c>
      <c r="Q1586" s="6" t="n">
        <v>0.7138</v>
      </c>
      <c r="R1586" s="6" t="n">
        <v>103.9754</v>
      </c>
      <c r="S1586" s="6" t="n">
        <v>90.5577</v>
      </c>
      <c r="T1586" s="6" t="n">
        <v>1.6033</v>
      </c>
      <c r="U1586" s="6" t="s">
        <v>152</v>
      </c>
      <c r="V1586" s="6" t="s">
        <v>152</v>
      </c>
      <c r="W1586" s="6" t="n">
        <v>6</v>
      </c>
      <c r="X1586" s="6" t="n">
        <v>7</v>
      </c>
      <c r="Y1586" s="6" t="n">
        <v>6</v>
      </c>
      <c r="Z1586" s="6" t="n">
        <v>43.4167</v>
      </c>
      <c r="AA1586" s="6" t="n">
        <v>58.0908</v>
      </c>
      <c r="AB1586" s="6" t="n">
        <v>2.2727</v>
      </c>
    </row>
    <row r="1587" customFormat="false" ht="15" hidden="false" customHeight="false" outlineLevel="0" collapsed="false">
      <c r="A1587" s="6" t="n">
        <v>15.85027</v>
      </c>
      <c r="B1587" s="6" t="n">
        <v>32.1689</v>
      </c>
      <c r="C1587" s="6" t="n">
        <v>0.2275</v>
      </c>
      <c r="D1587" s="6" t="n">
        <v>0.0965</v>
      </c>
      <c r="E1587" s="6" t="n">
        <v>2.3942</v>
      </c>
      <c r="F1587" s="6" t="n">
        <v>0.703</v>
      </c>
      <c r="G1587" s="6" t="n">
        <v>0.1585</v>
      </c>
      <c r="H1587" s="6" t="n">
        <v>0.003</v>
      </c>
      <c r="I1587" s="6" t="n">
        <v>32.1872</v>
      </c>
      <c r="J1587" s="6" t="n">
        <v>-0.062</v>
      </c>
      <c r="K1587" s="6" t="n">
        <v>32.0724</v>
      </c>
      <c r="L1587" s="6" t="n">
        <v>326.13</v>
      </c>
      <c r="M1587" s="6" t="n">
        <v>167.6273</v>
      </c>
      <c r="N1587" s="6" t="n">
        <v>31.8611</v>
      </c>
      <c r="O1587" s="6" t="n">
        <v>-0.0019</v>
      </c>
      <c r="P1587" s="6" t="n">
        <v>190.071</v>
      </c>
      <c r="Q1587" s="6" t="n">
        <v>0.7139</v>
      </c>
      <c r="R1587" s="6" t="n">
        <v>103.9647</v>
      </c>
      <c r="S1587" s="6" t="n">
        <v>90.5479</v>
      </c>
      <c r="T1587" s="6" t="n">
        <v>1.6035</v>
      </c>
      <c r="U1587" s="6" t="s">
        <v>152</v>
      </c>
      <c r="V1587" s="6" t="s">
        <v>152</v>
      </c>
      <c r="W1587" s="6" t="n">
        <v>6</v>
      </c>
      <c r="X1587" s="6" t="n">
        <v>7</v>
      </c>
      <c r="Y1587" s="6" t="n">
        <v>6</v>
      </c>
      <c r="Z1587" s="6" t="n">
        <v>43.4142</v>
      </c>
      <c r="AA1587" s="6" t="n">
        <v>58.0988</v>
      </c>
      <c r="AB1587" s="6" t="n">
        <v>2.439</v>
      </c>
    </row>
    <row r="1588" customFormat="false" ht="15" hidden="false" customHeight="false" outlineLevel="0" collapsed="false">
      <c r="A1588" s="6" t="n">
        <v>15.86027</v>
      </c>
      <c r="B1588" s="6" t="n">
        <v>32.1712</v>
      </c>
      <c r="C1588" s="6" t="n">
        <v>0.2271</v>
      </c>
      <c r="D1588" s="6" t="n">
        <v>0.0936</v>
      </c>
      <c r="E1588" s="6" t="n">
        <v>2.3978</v>
      </c>
      <c r="F1588" s="6" t="n">
        <v>0.7016</v>
      </c>
      <c r="G1588" s="6" t="n">
        <v>0.1586</v>
      </c>
      <c r="H1588" s="6" t="n">
        <v>0.0029</v>
      </c>
      <c r="I1588" s="6" t="n">
        <v>32.1889</v>
      </c>
      <c r="J1588" s="6" t="n">
        <v>-0.065</v>
      </c>
      <c r="K1588" s="6" t="n">
        <v>32.0776</v>
      </c>
      <c r="L1588" s="6" t="n">
        <v>326.33</v>
      </c>
      <c r="M1588" s="6" t="n">
        <v>167.7273</v>
      </c>
      <c r="N1588" s="6" t="n">
        <v>31.8626</v>
      </c>
      <c r="O1588" s="6" t="n">
        <v>-0.002</v>
      </c>
      <c r="P1588" s="6" t="n">
        <v>189.9667</v>
      </c>
      <c r="Q1588" s="6" t="n">
        <v>0.7128</v>
      </c>
      <c r="R1588" s="6" t="n">
        <v>103.9541</v>
      </c>
      <c r="S1588" s="6" t="n">
        <v>90.538</v>
      </c>
      <c r="T1588" s="6" t="n">
        <v>1.6033</v>
      </c>
      <c r="U1588" s="6" t="s">
        <v>152</v>
      </c>
      <c r="V1588" s="6" t="s">
        <v>152</v>
      </c>
      <c r="W1588" s="6" t="n">
        <v>6</v>
      </c>
      <c r="X1588" s="6" t="n">
        <v>7</v>
      </c>
      <c r="Y1588" s="6" t="n">
        <v>6</v>
      </c>
      <c r="Z1588" s="6" t="n">
        <v>43.4116</v>
      </c>
      <c r="AA1588" s="6" t="n">
        <v>58.0979</v>
      </c>
      <c r="AB1588" s="6" t="n">
        <v>2.2727</v>
      </c>
    </row>
    <row r="1589" customFormat="false" ht="15" hidden="false" customHeight="false" outlineLevel="0" collapsed="false">
      <c r="A1589" s="6" t="n">
        <v>15.87027</v>
      </c>
      <c r="B1589" s="6" t="n">
        <v>32.1892</v>
      </c>
      <c r="C1589" s="6" t="n">
        <v>0.2268</v>
      </c>
      <c r="D1589" s="6" t="n">
        <v>0.0951</v>
      </c>
      <c r="E1589" s="6" t="n">
        <v>2.4134</v>
      </c>
      <c r="F1589" s="6" t="n">
        <v>0.6996</v>
      </c>
      <c r="G1589" s="6" t="n">
        <v>0.1587</v>
      </c>
      <c r="H1589" s="6" t="n">
        <v>0.003</v>
      </c>
      <c r="I1589" s="6" t="n">
        <v>32.2073</v>
      </c>
      <c r="J1589" s="6" t="n">
        <v>-0.0636</v>
      </c>
      <c r="K1589" s="6" t="n">
        <v>32.0941</v>
      </c>
      <c r="L1589" s="6" t="n">
        <v>326.53</v>
      </c>
      <c r="M1589" s="6" t="n">
        <v>167.8273</v>
      </c>
      <c r="N1589" s="6" t="n">
        <v>31.8808</v>
      </c>
      <c r="O1589" s="6" t="n">
        <v>-0.002</v>
      </c>
      <c r="P1589" s="6" t="n">
        <v>189.9619</v>
      </c>
      <c r="Q1589" s="6" t="n">
        <v>0.7114</v>
      </c>
      <c r="R1589" s="6" t="n">
        <v>103.9638</v>
      </c>
      <c r="S1589" s="6" t="n">
        <v>90.547</v>
      </c>
      <c r="T1589" s="6" t="n">
        <v>1.6027</v>
      </c>
      <c r="U1589" s="6" t="s">
        <v>152</v>
      </c>
      <c r="V1589" s="6" t="s">
        <v>152</v>
      </c>
      <c r="W1589" s="6" t="n">
        <v>6</v>
      </c>
      <c r="X1589" s="6" t="n">
        <v>7</v>
      </c>
      <c r="Y1589" s="6" t="n">
        <v>6</v>
      </c>
      <c r="Z1589" s="6" t="n">
        <v>43.4115</v>
      </c>
      <c r="AA1589" s="6" t="n">
        <v>58.1193</v>
      </c>
      <c r="AB1589" s="6" t="n">
        <v>2.3256</v>
      </c>
    </row>
    <row r="1590" customFormat="false" ht="15" hidden="false" customHeight="false" outlineLevel="0" collapsed="false">
      <c r="A1590" s="6" t="n">
        <v>15.88027</v>
      </c>
      <c r="B1590" s="6" t="n">
        <v>32.239</v>
      </c>
      <c r="C1590" s="6" t="n">
        <v>0.226</v>
      </c>
      <c r="D1590" s="6" t="n">
        <v>0.0967</v>
      </c>
      <c r="E1590" s="6" t="n">
        <v>2.3942</v>
      </c>
      <c r="F1590" s="6" t="n">
        <v>0.6961</v>
      </c>
      <c r="G1590" s="6" t="n">
        <v>0.1588</v>
      </c>
      <c r="H1590" s="6" t="n">
        <v>0.003</v>
      </c>
      <c r="I1590" s="6" t="n">
        <v>32.2573</v>
      </c>
      <c r="J1590" s="6" t="n">
        <v>-0.0621</v>
      </c>
      <c r="K1590" s="6" t="n">
        <v>32.1422</v>
      </c>
      <c r="L1590" s="6" t="n">
        <v>326.73</v>
      </c>
      <c r="M1590" s="6" t="n">
        <v>167.9273</v>
      </c>
      <c r="N1590" s="6" t="n">
        <v>31.9306</v>
      </c>
      <c r="O1590" s="6" t="n">
        <v>-0.0019</v>
      </c>
      <c r="P1590" s="6" t="n">
        <v>190.1454</v>
      </c>
      <c r="Q1590" s="6" t="n">
        <v>0.7079</v>
      </c>
      <c r="R1590" s="6" t="n">
        <v>104.0142</v>
      </c>
      <c r="S1590" s="6" t="n">
        <v>90.5936</v>
      </c>
      <c r="T1590" s="6" t="n">
        <v>1.601</v>
      </c>
      <c r="U1590" s="6" t="s">
        <v>152</v>
      </c>
      <c r="V1590" s="6" t="s">
        <v>152</v>
      </c>
      <c r="W1590" s="6" t="n">
        <v>6</v>
      </c>
      <c r="X1590" s="6" t="n">
        <v>7</v>
      </c>
      <c r="Y1590" s="6" t="n">
        <v>6</v>
      </c>
      <c r="Z1590" s="6" t="n">
        <v>43.4161</v>
      </c>
      <c r="AA1590" s="6" t="n">
        <v>58.1756</v>
      </c>
      <c r="AB1590" s="6" t="n">
        <v>2.381</v>
      </c>
    </row>
    <row r="1591" customFormat="false" ht="15" hidden="false" customHeight="false" outlineLevel="0" collapsed="false">
      <c r="A1591" s="6" t="n">
        <v>15.89027</v>
      </c>
      <c r="B1591" s="6" t="n">
        <v>32.364</v>
      </c>
      <c r="C1591" s="6" t="n">
        <v>0.2253</v>
      </c>
      <c r="D1591" s="6" t="n">
        <v>0.0965</v>
      </c>
      <c r="E1591" s="6" t="n">
        <v>2.4326</v>
      </c>
      <c r="F1591" s="6" t="n">
        <v>0.6913</v>
      </c>
      <c r="G1591" s="6" t="n">
        <v>0.1589</v>
      </c>
      <c r="H1591" s="6" t="n">
        <v>0.003</v>
      </c>
      <c r="I1591" s="6" t="n">
        <v>32.3823</v>
      </c>
      <c r="J1591" s="6" t="n">
        <v>-0.0624</v>
      </c>
      <c r="K1591" s="6" t="n">
        <v>32.2675</v>
      </c>
      <c r="L1591" s="6" t="n">
        <v>326.93</v>
      </c>
      <c r="M1591" s="6" t="n">
        <v>168.0273</v>
      </c>
      <c r="N1591" s="6" t="n">
        <v>32.0554</v>
      </c>
      <c r="O1591" s="6" t="n">
        <v>-0.0019</v>
      </c>
      <c r="P1591" s="6" t="n">
        <v>190.7748</v>
      </c>
      <c r="Q1591" s="6" t="n">
        <v>0.7028</v>
      </c>
      <c r="R1591" s="6" t="n">
        <v>104.1612</v>
      </c>
      <c r="S1591" s="6" t="n">
        <v>90.7293</v>
      </c>
      <c r="T1591" s="6" t="n">
        <v>1.5978</v>
      </c>
      <c r="U1591" s="6" t="s">
        <v>152</v>
      </c>
      <c r="V1591" s="6" t="s">
        <v>152</v>
      </c>
      <c r="W1591" s="6" t="n">
        <v>6</v>
      </c>
      <c r="X1591" s="6" t="n">
        <v>7</v>
      </c>
      <c r="Y1591" s="6" t="n">
        <v>6</v>
      </c>
      <c r="Z1591" s="6" t="n">
        <v>43.4319</v>
      </c>
      <c r="AA1591" s="6" t="n">
        <v>58.3397</v>
      </c>
      <c r="AB1591" s="6" t="n">
        <v>2.2727</v>
      </c>
    </row>
    <row r="1592" customFormat="false" ht="15" hidden="false" customHeight="false" outlineLevel="0" collapsed="false">
      <c r="A1592" s="6" t="n">
        <v>15.90027</v>
      </c>
      <c r="B1592" s="6" t="n">
        <v>32.4821</v>
      </c>
      <c r="C1592" s="6" t="n">
        <v>0.2254</v>
      </c>
      <c r="D1592" s="6" t="n">
        <v>0.0959</v>
      </c>
      <c r="E1592" s="6" t="n">
        <v>2.4367</v>
      </c>
      <c r="F1592" s="6" t="n">
        <v>0.6885</v>
      </c>
      <c r="G1592" s="6" t="n">
        <v>0.159</v>
      </c>
      <c r="H1592" s="6" t="n">
        <v>0.003</v>
      </c>
      <c r="I1592" s="6" t="n">
        <v>32.5003</v>
      </c>
      <c r="J1592" s="6" t="n">
        <v>-0.0631</v>
      </c>
      <c r="K1592" s="6" t="n">
        <v>32.3862</v>
      </c>
      <c r="L1592" s="6" t="n">
        <v>327.13</v>
      </c>
      <c r="M1592" s="6" t="n">
        <v>168.1273</v>
      </c>
      <c r="N1592" s="6" t="n">
        <v>32.1732</v>
      </c>
      <c r="O1592" s="6" t="n">
        <v>-0.002</v>
      </c>
      <c r="P1592" s="6" t="n">
        <v>191.3621</v>
      </c>
      <c r="Q1592" s="6" t="n">
        <v>0.7005</v>
      </c>
      <c r="R1592" s="6" t="n">
        <v>104.2988</v>
      </c>
      <c r="S1592" s="6" t="n">
        <v>90.8563</v>
      </c>
      <c r="T1592" s="6" t="n">
        <v>1.5958</v>
      </c>
      <c r="U1592" s="6" t="s">
        <v>152</v>
      </c>
      <c r="V1592" s="6" t="s">
        <v>152</v>
      </c>
      <c r="W1592" s="6" t="n">
        <v>6</v>
      </c>
      <c r="X1592" s="6" t="n">
        <v>7</v>
      </c>
      <c r="Y1592" s="6" t="n">
        <v>6</v>
      </c>
      <c r="Z1592" s="6" t="n">
        <v>43.4466</v>
      </c>
      <c r="AA1592" s="6" t="n">
        <v>58.5141</v>
      </c>
      <c r="AB1592" s="6" t="n">
        <v>2.439</v>
      </c>
    </row>
    <row r="1593" customFormat="false" ht="15" hidden="false" customHeight="false" outlineLevel="0" collapsed="false">
      <c r="A1593" s="6" t="n">
        <v>15.91027</v>
      </c>
      <c r="B1593" s="6" t="n">
        <v>32.5451</v>
      </c>
      <c r="C1593" s="6" t="n">
        <v>0.225</v>
      </c>
      <c r="D1593" s="6" t="n">
        <v>0.0943</v>
      </c>
      <c r="E1593" s="6" t="n">
        <v>2.3785</v>
      </c>
      <c r="F1593" s="6" t="n">
        <v>0.6844</v>
      </c>
      <c r="G1593" s="6" t="n">
        <v>0.1591</v>
      </c>
      <c r="H1593" s="6" t="n">
        <v>0.0029</v>
      </c>
      <c r="I1593" s="6" t="n">
        <v>32.563</v>
      </c>
      <c r="J1593" s="6" t="n">
        <v>-0.0648</v>
      </c>
      <c r="K1593" s="6" t="n">
        <v>32.4507</v>
      </c>
      <c r="L1593" s="6" t="n">
        <v>327.33</v>
      </c>
      <c r="M1593" s="6" t="n">
        <v>168.2273</v>
      </c>
      <c r="N1593" s="6" t="n">
        <v>32.2357</v>
      </c>
      <c r="O1593" s="6" t="n">
        <v>-0.002</v>
      </c>
      <c r="P1593" s="6" t="n">
        <v>191.6198</v>
      </c>
      <c r="Q1593" s="6" t="n">
        <v>0.6979</v>
      </c>
      <c r="R1593" s="6" t="n">
        <v>104.3656</v>
      </c>
      <c r="S1593" s="6" t="n">
        <v>90.918</v>
      </c>
      <c r="T1593" s="6" t="n">
        <v>1.5944</v>
      </c>
      <c r="U1593" s="6" t="s">
        <v>152</v>
      </c>
      <c r="V1593" s="6" t="s">
        <v>152</v>
      </c>
      <c r="W1593" s="6" t="n">
        <v>6</v>
      </c>
      <c r="X1593" s="6" t="n">
        <v>7</v>
      </c>
      <c r="Y1593" s="6" t="n">
        <v>6</v>
      </c>
      <c r="Z1593" s="6" t="n">
        <v>43.4531</v>
      </c>
      <c r="AA1593" s="6" t="n">
        <v>58.5987</v>
      </c>
      <c r="AB1593" s="6" t="n">
        <v>2.2727</v>
      </c>
    </row>
    <row r="1594" customFormat="false" ht="15" hidden="false" customHeight="false" outlineLevel="0" collapsed="false">
      <c r="A1594" s="6" t="n">
        <v>15.92027</v>
      </c>
      <c r="B1594" s="6" t="n">
        <v>32.7813</v>
      </c>
      <c r="D1594" s="6" t="n">
        <v>0.0934</v>
      </c>
      <c r="E1594" s="6" t="n">
        <v>2.4172</v>
      </c>
      <c r="I1594" s="6" t="n">
        <v>32.7991</v>
      </c>
    </row>
    <row r="1595" customFormat="false" ht="15" hidden="false" customHeight="false" outlineLevel="0" collapsed="false">
      <c r="A1595" s="6" t="n">
        <v>15.93027</v>
      </c>
      <c r="B1595" s="6" t="n">
        <v>33.1829</v>
      </c>
      <c r="D1595" s="6" t="n">
        <v>0.0949</v>
      </c>
      <c r="E1595" s="6" t="n">
        <v>2.4675</v>
      </c>
      <c r="I1595" s="6" t="n">
        <v>33.201</v>
      </c>
    </row>
    <row r="1596" customFormat="false" ht="15" hidden="false" customHeight="false" outlineLevel="0" collapsed="false">
      <c r="A1596" s="6" t="n">
        <v>15.94027</v>
      </c>
      <c r="B1596" s="6" t="n">
        <v>33.3365</v>
      </c>
      <c r="D1596" s="6" t="n">
        <v>0.0922</v>
      </c>
      <c r="E1596" s="6" t="n">
        <v>2.4911</v>
      </c>
      <c r="I1596" s="6" t="n">
        <v>33.354</v>
      </c>
    </row>
    <row r="1597" customFormat="false" ht="15" hidden="false" customHeight="false" outlineLevel="0" collapsed="false">
      <c r="A1597" s="6" t="n">
        <v>15.95027</v>
      </c>
      <c r="B1597" s="6" t="n">
        <v>33.8523</v>
      </c>
      <c r="D1597" s="6" t="n">
        <v>0.0936</v>
      </c>
      <c r="E1597" s="6" t="n">
        <v>2.4326</v>
      </c>
      <c r="I1597" s="6" t="n">
        <v>33.87</v>
      </c>
    </row>
    <row r="1598" customFormat="false" ht="15" hidden="false" customHeight="false" outlineLevel="0" collapsed="false">
      <c r="A1598" s="6" t="n">
        <v>15.96027</v>
      </c>
      <c r="B1598" s="6" t="n">
        <v>34.057</v>
      </c>
      <c r="D1598" s="6" t="n">
        <v>0.0938</v>
      </c>
      <c r="E1598" s="6" t="n">
        <v>2.4869</v>
      </c>
      <c r="I1598" s="6" t="n">
        <v>34.0748</v>
      </c>
    </row>
    <row r="1599" customFormat="false" ht="15" hidden="false" customHeight="false" outlineLevel="0" collapsed="false">
      <c r="A1599" s="6" t="n">
        <v>15.97027</v>
      </c>
      <c r="B1599" s="6" t="n">
        <v>33.9586</v>
      </c>
      <c r="D1599" s="6" t="n">
        <v>0.0943</v>
      </c>
      <c r="E1599" s="6" t="n">
        <v>2.4134</v>
      </c>
      <c r="I1599" s="6" t="n">
        <v>33.9765</v>
      </c>
    </row>
    <row r="1600" customFormat="false" ht="15" hidden="false" customHeight="false" outlineLevel="0" collapsed="false">
      <c r="A1600" s="6" t="n">
        <v>15.98027</v>
      </c>
      <c r="B1600" s="6" t="n">
        <v>32.5215</v>
      </c>
      <c r="D1600" s="6" t="n">
        <v>0.0941</v>
      </c>
      <c r="E1600" s="6" t="n">
        <v>2.5063</v>
      </c>
      <c r="I1600" s="6" t="n">
        <v>32.5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6:57:35Z</dcterms:created>
  <dc:creator>Darcy</dc:creator>
  <dc:description/>
  <dc:language>en-US</dc:language>
  <cp:lastModifiedBy>CadX</cp:lastModifiedBy>
  <dcterms:modified xsi:type="dcterms:W3CDTF">2014-04-10T22:04:36Z</dcterms:modified>
  <cp:revision>0</cp:revision>
  <dc:subject/>
  <dc:title/>
</cp:coreProperties>
</file>