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data" sheetId="1" state="visible" r:id="rId2"/>
    <sheet name="RA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PT03</t>
  </si>
  <si>
    <t xml:space="preserve">Depth</t>
  </si>
  <si>
    <t xml:space="preserve">Date</t>
  </si>
  <si>
    <t xml:space="preserve">Coords</t>
  </si>
  <si>
    <t xml:space="preserve">N 5741340</t>
  </si>
  <si>
    <t xml:space="preserve">E 2476951</t>
  </si>
  <si>
    <t xml:space="preserve">GRID</t>
  </si>
  <si>
    <t xml:space="preserve">NZMG</t>
  </si>
  <si>
    <t xml:space="preserve">Operator</t>
  </si>
  <si>
    <t xml:space="preserve">Mark Wilson</t>
  </si>
  <si>
    <t xml:space="preserve">Cone ID</t>
  </si>
  <si>
    <t xml:space="preserve">Location</t>
  </si>
  <si>
    <t xml:space="preserve">3 centennial ave, Riccarton, Christchurch</t>
  </si>
  <si>
    <t xml:space="preserve">Penetration Length (m)</t>
  </si>
  <si>
    <t xml:space="preserve">Depth (m)</t>
  </si>
  <si>
    <t xml:space="preserve">qc (MPa)</t>
  </si>
  <si>
    <t xml:space="preserve">fs (kPa)</t>
  </si>
  <si>
    <t xml:space="preserve">u (kPa)</t>
  </si>
  <si>
    <t xml:space="preserve">Inclination (Degrees)</t>
  </si>
  <si>
    <t xml:space="preserve">Rf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Tahoma"/>
      <family val="2"/>
    </font>
    <font>
      <sz val="8.25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33.85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  <c r="C3" s="0" t="n">
        <v>10.26</v>
      </c>
    </row>
    <row r="4" customFormat="false" ht="12.75" hidden="false" customHeight="false" outlineLevel="0" collapsed="false">
      <c r="B4" s="0" t="s">
        <v>2</v>
      </c>
      <c r="C4" s="1" t="n">
        <v>41710</v>
      </c>
    </row>
    <row r="5" customFormat="false" ht="12.75" hidden="false" customHeight="false" outlineLevel="0" collapsed="false">
      <c r="B5" s="0" t="s">
        <v>3</v>
      </c>
      <c r="C5" s="0" t="s">
        <v>4</v>
      </c>
      <c r="D5" s="0" t="s">
        <v>5</v>
      </c>
    </row>
    <row r="6" customFormat="false" ht="12.75" hidden="false" customHeight="false" outlineLevel="0" collapsed="false">
      <c r="B6" s="0" t="s">
        <v>6</v>
      </c>
      <c r="C6" s="0" t="s">
        <v>7</v>
      </c>
    </row>
    <row r="7" customFormat="false" ht="12.75" hidden="false" customHeight="false" outlineLevel="0" collapsed="false">
      <c r="B7" s="0" t="s">
        <v>8</v>
      </c>
      <c r="C7" s="0" t="s">
        <v>9</v>
      </c>
    </row>
    <row r="8" customFormat="false" ht="12.75" hidden="false" customHeight="false" outlineLevel="0" collapsed="false">
      <c r="B8" s="0" t="s">
        <v>10</v>
      </c>
      <c r="C8" s="0" t="n">
        <v>4652</v>
      </c>
    </row>
    <row r="9" customFormat="false" ht="12.75" hidden="false" customHeight="false" outlineLevel="0" collapsed="false">
      <c r="B9" s="0" t="s">
        <v>11</v>
      </c>
      <c r="C9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2" style="0" width="8.56"/>
    <col collapsed="false" customWidth="true" hidden="false" outlineLevel="0" max="6" min="6" style="0" width="9.56"/>
  </cols>
  <sheetData>
    <row r="1" customFormat="false" ht="26.25" hidden="false" customHeight="true" outlineLevel="0" collapsed="false">
      <c r="A1" s="2" t="s">
        <v>13</v>
      </c>
      <c r="B1" s="2" t="s">
        <v>14</v>
      </c>
      <c r="C1" s="2" t="s">
        <v>15</v>
      </c>
      <c r="D1" s="2" t="s">
        <v>16</v>
      </c>
      <c r="E1" s="2" t="s">
        <v>17</v>
      </c>
      <c r="F1" s="2" t="s">
        <v>18</v>
      </c>
      <c r="G1" s="2" t="s">
        <v>19</v>
      </c>
    </row>
    <row r="2" customFormat="false" ht="15.75" hidden="false" customHeight="true" outlineLevel="0" collapsed="false">
      <c r="A2" s="3" t="n">
        <v>0.02</v>
      </c>
      <c r="B2" s="3" t="n">
        <v>0.02</v>
      </c>
      <c r="C2" s="3" t="n">
        <v>3.2899</v>
      </c>
      <c r="D2" s="3" t="n">
        <v>0.2</v>
      </c>
      <c r="E2" s="3" t="n">
        <v>9</v>
      </c>
      <c r="F2" s="3" t="n">
        <v>0.22</v>
      </c>
      <c r="G2" s="3" t="n">
        <f aca="false">D2/C2/1000*100</f>
        <v>0.00607921213410742</v>
      </c>
    </row>
    <row r="3" customFormat="false" ht="15.75" hidden="false" customHeight="true" outlineLevel="0" collapsed="false">
      <c r="A3" s="3" t="n">
        <v>0.04</v>
      </c>
      <c r="B3" s="3" t="n">
        <v>0.04</v>
      </c>
      <c r="C3" s="3" t="n">
        <v>3.6934</v>
      </c>
      <c r="D3" s="3" t="n">
        <v>0.7</v>
      </c>
      <c r="E3" s="3" t="n">
        <v>-0.4</v>
      </c>
      <c r="F3" s="3" t="n">
        <v>0.22</v>
      </c>
      <c r="G3" s="3" t="n">
        <f aca="false">D3/C3/1000*100</f>
        <v>0.0189527264850815</v>
      </c>
    </row>
    <row r="4" customFormat="false" ht="15.75" hidden="false" customHeight="true" outlineLevel="0" collapsed="false">
      <c r="A4" s="3" t="n">
        <v>0.06</v>
      </c>
      <c r="B4" s="3" t="n">
        <v>0.06</v>
      </c>
      <c r="C4" s="3" t="n">
        <v>3.6828</v>
      </c>
      <c r="D4" s="3" t="n">
        <v>7.1</v>
      </c>
      <c r="E4" s="3" t="n">
        <v>-2.1</v>
      </c>
      <c r="F4" s="3" t="n">
        <v>0.21</v>
      </c>
      <c r="G4" s="3" t="n">
        <f aca="false">D4/C4/1000*100</f>
        <v>0.192788096013902</v>
      </c>
    </row>
    <row r="5" customFormat="false" ht="15.75" hidden="false" customHeight="true" outlineLevel="0" collapsed="false">
      <c r="A5" s="3" t="n">
        <v>0.08</v>
      </c>
      <c r="B5" s="3" t="n">
        <v>0.08</v>
      </c>
      <c r="C5" s="3" t="n">
        <v>3.4961</v>
      </c>
      <c r="D5" s="3" t="n">
        <v>12.8</v>
      </c>
      <c r="E5" s="3" t="n">
        <v>-5.6</v>
      </c>
      <c r="F5" s="3" t="n">
        <v>0.23</v>
      </c>
      <c r="G5" s="3" t="n">
        <f aca="false">D5/C5/1000*100</f>
        <v>0.366122250507709</v>
      </c>
    </row>
    <row r="6" customFormat="false" ht="15.75" hidden="false" customHeight="true" outlineLevel="0" collapsed="false">
      <c r="A6" s="3" t="n">
        <v>0.1</v>
      </c>
      <c r="B6" s="3" t="n">
        <v>0.1</v>
      </c>
      <c r="C6" s="3" t="n">
        <v>3.1744</v>
      </c>
      <c r="D6" s="3" t="n">
        <v>21.3</v>
      </c>
      <c r="E6" s="3" t="n">
        <v>-5.3</v>
      </c>
      <c r="F6" s="3" t="n">
        <v>0.26</v>
      </c>
      <c r="G6" s="3" t="n">
        <f aca="false">D6/C6/1000*100</f>
        <v>0.670992943548387</v>
      </c>
    </row>
    <row r="7" customFormat="false" ht="15.75" hidden="false" customHeight="true" outlineLevel="0" collapsed="false">
      <c r="A7" s="3" t="n">
        <v>0.12</v>
      </c>
      <c r="B7" s="3" t="n">
        <v>0.12</v>
      </c>
      <c r="C7" s="3" t="n">
        <v>2.9291</v>
      </c>
      <c r="D7" s="3" t="n">
        <v>28</v>
      </c>
      <c r="E7" s="3" t="n">
        <v>-6.2</v>
      </c>
      <c r="F7" s="3" t="n">
        <v>0.26</v>
      </c>
      <c r="G7" s="3" t="n">
        <f aca="false">D7/C7/1000*100</f>
        <v>0.955925028165648</v>
      </c>
    </row>
    <row r="8" customFormat="false" ht="15.75" hidden="false" customHeight="true" outlineLevel="0" collapsed="false">
      <c r="A8" s="3" t="n">
        <v>0.14</v>
      </c>
      <c r="B8" s="3" t="n">
        <v>0.14</v>
      </c>
      <c r="C8" s="3" t="n">
        <v>2.5674</v>
      </c>
      <c r="D8" s="3" t="n">
        <v>38</v>
      </c>
      <c r="E8" s="3" t="n">
        <v>-7.8</v>
      </c>
      <c r="F8" s="3" t="n">
        <v>0.26</v>
      </c>
      <c r="G8" s="3" t="n">
        <f aca="false">D8/C8/1000*100</f>
        <v>1.48009659577783</v>
      </c>
    </row>
    <row r="9" customFormat="false" ht="15.75" hidden="false" customHeight="true" outlineLevel="0" collapsed="false">
      <c r="A9" s="3" t="n">
        <v>0.16</v>
      </c>
      <c r="B9" s="3" t="n">
        <v>0.16</v>
      </c>
      <c r="C9" s="3" t="n">
        <v>2.379</v>
      </c>
      <c r="D9" s="3" t="n">
        <v>42</v>
      </c>
      <c r="E9" s="3" t="n">
        <v>-7.1</v>
      </c>
      <c r="F9" s="3" t="n">
        <v>0.26</v>
      </c>
      <c r="G9" s="3" t="n">
        <f aca="false">D9/C9/1000*100</f>
        <v>1.76544766708701</v>
      </c>
    </row>
    <row r="10" customFormat="false" ht="15.75" hidden="false" customHeight="true" outlineLevel="0" collapsed="false">
      <c r="A10" s="3" t="n">
        <v>0.18</v>
      </c>
      <c r="B10" s="3" t="n">
        <v>0.18</v>
      </c>
      <c r="C10" s="3" t="n">
        <v>2.0591</v>
      </c>
      <c r="D10" s="3" t="n">
        <v>49.9</v>
      </c>
      <c r="E10" s="3" t="n">
        <v>-2.9</v>
      </c>
      <c r="F10" s="3" t="n">
        <v>0.27</v>
      </c>
      <c r="G10" s="3" t="n">
        <f aca="false">D10/C10/1000*100</f>
        <v>2.42338885921034</v>
      </c>
    </row>
    <row r="11" customFormat="false" ht="15.75" hidden="false" customHeight="true" outlineLevel="0" collapsed="false">
      <c r="A11" s="3" t="n">
        <v>0.2</v>
      </c>
      <c r="B11" s="3" t="n">
        <v>0.2</v>
      </c>
      <c r="C11" s="3" t="n">
        <v>1.9489</v>
      </c>
      <c r="D11" s="3" t="n">
        <v>49.9</v>
      </c>
      <c r="E11" s="3" t="n">
        <v>-2.9</v>
      </c>
      <c r="F11" s="3" t="n">
        <v>0.27</v>
      </c>
      <c r="G11" s="3" t="n">
        <f aca="false">D11/C11/1000*100</f>
        <v>2.56041869772692</v>
      </c>
    </row>
    <row r="12" customFormat="false" ht="15.75" hidden="false" customHeight="true" outlineLevel="0" collapsed="false">
      <c r="A12" s="3" t="n">
        <v>0.22</v>
      </c>
      <c r="B12" s="3" t="n">
        <v>0.22</v>
      </c>
      <c r="C12" s="3" t="n">
        <v>1.733</v>
      </c>
      <c r="D12" s="3" t="n">
        <v>46.3</v>
      </c>
      <c r="E12" s="3" t="n">
        <v>2.1</v>
      </c>
      <c r="F12" s="3" t="n">
        <v>0.31</v>
      </c>
      <c r="G12" s="3" t="n">
        <f aca="false">D12/C12/1000*100</f>
        <v>2.67166762839007</v>
      </c>
    </row>
    <row r="13" customFormat="false" ht="15.75" hidden="false" customHeight="true" outlineLevel="0" collapsed="false">
      <c r="A13" s="3" t="n">
        <v>0.24</v>
      </c>
      <c r="B13" s="3" t="n">
        <v>0.24</v>
      </c>
      <c r="C13" s="3" t="n">
        <v>1.5508</v>
      </c>
      <c r="D13" s="3" t="n">
        <v>46.3</v>
      </c>
      <c r="E13" s="3" t="n">
        <v>2.1</v>
      </c>
      <c r="F13" s="3" t="n">
        <v>0.28</v>
      </c>
      <c r="G13" s="3" t="n">
        <f aca="false">D13/C13/1000*100</f>
        <v>2.98555584214599</v>
      </c>
    </row>
    <row r="14" customFormat="false" ht="15.75" hidden="false" customHeight="true" outlineLevel="0" collapsed="false">
      <c r="A14" s="3" t="n">
        <v>0.26</v>
      </c>
      <c r="B14" s="3" t="n">
        <v>0.26</v>
      </c>
      <c r="C14" s="3" t="n">
        <v>1.3357</v>
      </c>
      <c r="D14" s="3" t="n">
        <v>38.6</v>
      </c>
      <c r="E14" s="3" t="n">
        <v>3.5</v>
      </c>
      <c r="F14" s="3" t="n">
        <v>0.26</v>
      </c>
      <c r="G14" s="3" t="n">
        <f aca="false">D14/C14/1000*100</f>
        <v>2.88987047989818</v>
      </c>
    </row>
    <row r="15" customFormat="false" ht="15.75" hidden="false" customHeight="true" outlineLevel="0" collapsed="false">
      <c r="A15" s="3" t="n">
        <v>0.28</v>
      </c>
      <c r="B15" s="3" t="n">
        <v>0.28</v>
      </c>
      <c r="C15" s="3" t="n">
        <v>1.2388</v>
      </c>
      <c r="D15" s="3" t="n">
        <v>37</v>
      </c>
      <c r="E15" s="3" t="n">
        <v>4.8</v>
      </c>
      <c r="F15" s="3" t="n">
        <v>0.26</v>
      </c>
      <c r="G15" s="3" t="n">
        <f aca="false">D15/C15/1000*100</f>
        <v>2.98676138198256</v>
      </c>
    </row>
    <row r="16" customFormat="false" ht="15.75" hidden="false" customHeight="true" outlineLevel="0" collapsed="false">
      <c r="A16" s="3" t="n">
        <v>0.3</v>
      </c>
      <c r="B16" s="3" t="n">
        <v>0.3</v>
      </c>
      <c r="C16" s="3" t="n">
        <v>1.1713</v>
      </c>
      <c r="D16" s="3" t="n">
        <v>35.6</v>
      </c>
      <c r="E16" s="3" t="n">
        <v>10.3</v>
      </c>
      <c r="F16" s="3" t="n">
        <v>0.26</v>
      </c>
      <c r="G16" s="3" t="n">
        <f aca="false">D16/C16/1000*100</f>
        <v>3.03935797831469</v>
      </c>
    </row>
    <row r="17" customFormat="false" ht="15.75" hidden="false" customHeight="true" outlineLevel="0" collapsed="false">
      <c r="A17" s="3" t="n">
        <v>0.32</v>
      </c>
      <c r="B17" s="3" t="n">
        <v>0.32</v>
      </c>
      <c r="C17" s="3" t="n">
        <v>1.1597</v>
      </c>
      <c r="D17" s="3" t="n">
        <v>35.6</v>
      </c>
      <c r="E17" s="3" t="n">
        <v>10.3</v>
      </c>
      <c r="F17" s="3" t="n">
        <v>0.27</v>
      </c>
      <c r="G17" s="3" t="n">
        <f aca="false">D17/C17/1000*100</f>
        <v>3.0697594205398</v>
      </c>
    </row>
    <row r="18" customFormat="false" ht="15.75" hidden="false" customHeight="true" outlineLevel="0" collapsed="false">
      <c r="A18" s="3" t="n">
        <v>0.34</v>
      </c>
      <c r="B18" s="3" t="n">
        <v>0.34</v>
      </c>
      <c r="C18" s="3" t="n">
        <v>1.198</v>
      </c>
      <c r="D18" s="3" t="n">
        <v>36.2</v>
      </c>
      <c r="E18" s="3" t="n">
        <v>9.3</v>
      </c>
      <c r="F18" s="3" t="n">
        <v>0.3</v>
      </c>
      <c r="G18" s="3" t="n">
        <f aca="false">D18/C18/1000*100</f>
        <v>3.02170283806344</v>
      </c>
    </row>
    <row r="19" customFormat="false" ht="15.75" hidden="false" customHeight="true" outlineLevel="0" collapsed="false">
      <c r="A19" s="3" t="n">
        <v>0.36</v>
      </c>
      <c r="B19" s="3" t="n">
        <v>0.36</v>
      </c>
      <c r="C19" s="3" t="n">
        <v>1.3002</v>
      </c>
      <c r="D19" s="3" t="n">
        <v>36.6</v>
      </c>
      <c r="E19" s="3" t="n">
        <v>5.9</v>
      </c>
      <c r="F19" s="3" t="n">
        <v>0.26</v>
      </c>
      <c r="G19" s="3" t="n">
        <f aca="false">D19/C19/1000*100</f>
        <v>2.81495154591601</v>
      </c>
    </row>
    <row r="20" customFormat="false" ht="15.75" hidden="false" customHeight="true" outlineLevel="0" collapsed="false">
      <c r="A20" s="3" t="n">
        <v>0.38</v>
      </c>
      <c r="B20" s="3" t="n">
        <v>0.38</v>
      </c>
      <c r="C20" s="3" t="n">
        <v>1.5143</v>
      </c>
      <c r="D20" s="3" t="n">
        <v>35.9</v>
      </c>
      <c r="E20" s="3" t="n">
        <v>8.4</v>
      </c>
      <c r="F20" s="3" t="n">
        <v>0.25</v>
      </c>
      <c r="G20" s="3" t="n">
        <f aca="false">D20/C20/1000*100</f>
        <v>2.37073235158159</v>
      </c>
    </row>
    <row r="21" customFormat="false" ht="15.75" hidden="false" customHeight="true" outlineLevel="0" collapsed="false">
      <c r="A21" s="3" t="n">
        <v>0.4</v>
      </c>
      <c r="B21" s="3" t="n">
        <v>0.4</v>
      </c>
      <c r="C21" s="3" t="n">
        <v>1.7098</v>
      </c>
      <c r="D21" s="3" t="n">
        <v>37</v>
      </c>
      <c r="E21" s="3" t="n">
        <v>8.7</v>
      </c>
      <c r="F21" s="3" t="n">
        <v>0.34</v>
      </c>
      <c r="G21" s="3" t="n">
        <f aca="false">D21/C21/1000*100</f>
        <v>2.16399578898117</v>
      </c>
    </row>
    <row r="22" customFormat="false" ht="15.75" hidden="false" customHeight="true" outlineLevel="0" collapsed="false">
      <c r="A22" s="3" t="n">
        <v>0.42</v>
      </c>
      <c r="B22" s="3" t="n">
        <v>0.42</v>
      </c>
      <c r="C22" s="3" t="n">
        <v>1.8645</v>
      </c>
      <c r="D22" s="3" t="n">
        <v>37.7</v>
      </c>
      <c r="E22" s="3" t="n">
        <v>0</v>
      </c>
      <c r="F22" s="3" t="n">
        <v>0.41</v>
      </c>
      <c r="G22" s="3" t="n">
        <f aca="false">D22/C22/1000*100</f>
        <v>2.02198980960043</v>
      </c>
    </row>
    <row r="23" customFormat="false" ht="15.75" hidden="false" customHeight="true" outlineLevel="0" collapsed="false">
      <c r="A23" s="3" t="n">
        <v>0.44</v>
      </c>
      <c r="B23" s="3" t="n">
        <v>0.44</v>
      </c>
      <c r="C23" s="3" t="n">
        <v>1.9676</v>
      </c>
      <c r="D23" s="3" t="n">
        <v>39.5</v>
      </c>
      <c r="E23" s="3" t="n">
        <v>-3.7</v>
      </c>
      <c r="F23" s="3" t="n">
        <v>0.44</v>
      </c>
      <c r="G23" s="3" t="n">
        <f aca="false">D23/C23/1000*100</f>
        <v>2.00752185403537</v>
      </c>
    </row>
    <row r="24" customFormat="false" ht="15.75" hidden="false" customHeight="true" outlineLevel="0" collapsed="false">
      <c r="A24" s="3" t="n">
        <v>0.46</v>
      </c>
      <c r="B24" s="3" t="n">
        <v>0.46</v>
      </c>
      <c r="C24" s="3" t="n">
        <v>2.012</v>
      </c>
      <c r="D24" s="3" t="n">
        <v>40.8</v>
      </c>
      <c r="E24" s="3" t="n">
        <v>-2.1</v>
      </c>
      <c r="F24" s="3" t="n">
        <v>0.44</v>
      </c>
      <c r="G24" s="3" t="n">
        <f aca="false">D24/C24/1000*100</f>
        <v>2.02783300198807</v>
      </c>
    </row>
    <row r="25" customFormat="false" ht="15.75" hidden="false" customHeight="true" outlineLevel="0" collapsed="false">
      <c r="A25" s="3" t="n">
        <v>0.48</v>
      </c>
      <c r="B25" s="3" t="n">
        <v>0.48</v>
      </c>
      <c r="C25" s="3" t="n">
        <v>2.1089</v>
      </c>
      <c r="D25" s="3" t="n">
        <v>48.8</v>
      </c>
      <c r="E25" s="3" t="n">
        <v>-1.3</v>
      </c>
      <c r="F25" s="3" t="n">
        <v>0.46</v>
      </c>
      <c r="G25" s="3" t="n">
        <f aca="false">D25/C25/1000*100</f>
        <v>2.3140025605766</v>
      </c>
    </row>
    <row r="26" customFormat="false" ht="15.75" hidden="false" customHeight="true" outlineLevel="0" collapsed="false">
      <c r="A26" s="3" t="n">
        <v>0.5</v>
      </c>
      <c r="B26" s="3" t="n">
        <v>0.5</v>
      </c>
      <c r="C26" s="3" t="n">
        <v>2.2564</v>
      </c>
      <c r="D26" s="3" t="n">
        <v>52.7</v>
      </c>
      <c r="E26" s="3" t="n">
        <v>0.1</v>
      </c>
      <c r="F26" s="3" t="n">
        <v>0.45</v>
      </c>
      <c r="G26" s="3" t="n">
        <f aca="false">D26/C26/1000*100</f>
        <v>2.33557879808545</v>
      </c>
    </row>
    <row r="27" customFormat="false" ht="15.75" hidden="false" customHeight="true" outlineLevel="0" collapsed="false">
      <c r="A27" s="3" t="n">
        <v>0.52</v>
      </c>
      <c r="B27" s="3" t="n">
        <v>0.52</v>
      </c>
      <c r="C27" s="3" t="n">
        <v>2.5434</v>
      </c>
      <c r="D27" s="3" t="n">
        <v>61.5</v>
      </c>
      <c r="E27" s="3" t="n">
        <v>-3.4</v>
      </c>
      <c r="F27" s="3" t="n">
        <v>0.46</v>
      </c>
      <c r="G27" s="3" t="n">
        <f aca="false">D27/C27/1000*100</f>
        <v>2.41802311866006</v>
      </c>
    </row>
    <row r="28" customFormat="false" ht="15.75" hidden="false" customHeight="true" outlineLevel="0" collapsed="false">
      <c r="A28" s="3" t="n">
        <v>0.54</v>
      </c>
      <c r="B28" s="3" t="n">
        <v>0.54</v>
      </c>
      <c r="C28" s="3" t="n">
        <v>2.683</v>
      </c>
      <c r="D28" s="3" t="n">
        <v>69</v>
      </c>
      <c r="E28" s="3" t="n">
        <v>-4.7</v>
      </c>
      <c r="F28" s="3" t="n">
        <v>0.45</v>
      </c>
      <c r="G28" s="3" t="n">
        <f aca="false">D28/C28/1000*100</f>
        <v>2.57174804323518</v>
      </c>
    </row>
    <row r="29" customFormat="false" ht="15.75" hidden="false" customHeight="true" outlineLevel="0" collapsed="false">
      <c r="A29" s="3" t="n">
        <v>0.56</v>
      </c>
      <c r="B29" s="3" t="n">
        <v>0.56</v>
      </c>
      <c r="C29" s="3" t="n">
        <v>2.619</v>
      </c>
      <c r="D29" s="3" t="n">
        <v>82.7</v>
      </c>
      <c r="E29" s="3" t="n">
        <v>-4</v>
      </c>
      <c r="F29" s="3" t="n">
        <v>0.52</v>
      </c>
      <c r="G29" s="3" t="n">
        <f aca="false">D29/C29/1000*100</f>
        <v>3.15769377625048</v>
      </c>
    </row>
    <row r="30" customFormat="false" ht="15.75" hidden="false" customHeight="true" outlineLevel="0" collapsed="false">
      <c r="A30" s="3" t="n">
        <v>0.58</v>
      </c>
      <c r="B30" s="3" t="n">
        <v>0.58</v>
      </c>
      <c r="C30" s="3" t="n">
        <v>2.4981</v>
      </c>
      <c r="D30" s="3" t="n">
        <v>85.4</v>
      </c>
      <c r="E30" s="3" t="n">
        <v>-5.1</v>
      </c>
      <c r="F30" s="3" t="n">
        <v>0.63</v>
      </c>
      <c r="G30" s="3" t="n">
        <f aca="false">D30/C30/1000*100</f>
        <v>3.41859813458228</v>
      </c>
    </row>
    <row r="31" customFormat="false" ht="15.75" hidden="false" customHeight="true" outlineLevel="0" collapsed="false">
      <c r="A31" s="3" t="n">
        <v>0.6</v>
      </c>
      <c r="B31" s="3" t="n">
        <v>0.6</v>
      </c>
      <c r="C31" s="3" t="n">
        <v>2.26</v>
      </c>
      <c r="D31" s="3" t="n">
        <v>86.9</v>
      </c>
      <c r="E31" s="3" t="n">
        <v>-6.6</v>
      </c>
      <c r="F31" s="3" t="n">
        <v>0.63</v>
      </c>
      <c r="G31" s="3" t="n">
        <f aca="false">D31/C31/1000*100</f>
        <v>3.84513274336283</v>
      </c>
    </row>
    <row r="32" customFormat="false" ht="15.75" hidden="false" customHeight="true" outlineLevel="0" collapsed="false">
      <c r="A32" s="3" t="n">
        <v>0.62</v>
      </c>
      <c r="B32" s="3" t="n">
        <v>0.62</v>
      </c>
      <c r="C32" s="3" t="n">
        <v>2.0822</v>
      </c>
      <c r="D32" s="3" t="n">
        <v>89</v>
      </c>
      <c r="E32" s="3" t="n">
        <v>-4.6</v>
      </c>
      <c r="F32" s="3" t="n">
        <v>0.64</v>
      </c>
      <c r="G32" s="3" t="n">
        <f aca="false">D32/C32/1000*100</f>
        <v>4.27432523292671</v>
      </c>
    </row>
    <row r="33" customFormat="false" ht="15.75" hidden="false" customHeight="true" outlineLevel="0" collapsed="false">
      <c r="A33" s="3" t="n">
        <v>0.64</v>
      </c>
      <c r="B33" s="3" t="n">
        <v>0.64</v>
      </c>
      <c r="C33" s="3" t="n">
        <v>2.0076</v>
      </c>
      <c r="D33" s="3" t="n">
        <v>90.3</v>
      </c>
      <c r="E33" s="3" t="n">
        <v>-8.3</v>
      </c>
      <c r="F33" s="3" t="n">
        <v>0.66</v>
      </c>
      <c r="G33" s="3" t="n">
        <f aca="false">D33/C33/1000*100</f>
        <v>4.4979079497908</v>
      </c>
    </row>
    <row r="34" customFormat="false" ht="15.75" hidden="false" customHeight="true" outlineLevel="0" collapsed="false">
      <c r="A34" s="3" t="n">
        <v>0.66</v>
      </c>
      <c r="B34" s="3" t="n">
        <v>0.66</v>
      </c>
      <c r="C34" s="3" t="n">
        <v>1.9978</v>
      </c>
      <c r="D34" s="3" t="n">
        <v>91.7</v>
      </c>
      <c r="E34" s="3" t="n">
        <v>-8.5</v>
      </c>
      <c r="F34" s="3" t="n">
        <v>0.71</v>
      </c>
      <c r="G34" s="3" t="n">
        <f aca="false">D34/C34/1000*100</f>
        <v>4.59004905395936</v>
      </c>
    </row>
    <row r="35" customFormat="false" ht="15.75" hidden="false" customHeight="true" outlineLevel="0" collapsed="false">
      <c r="A35" s="3" t="n">
        <v>0.68</v>
      </c>
      <c r="B35" s="3" t="n">
        <v>0.68</v>
      </c>
      <c r="C35" s="3" t="n">
        <v>2.0324</v>
      </c>
      <c r="D35" s="3" t="n">
        <v>87.7</v>
      </c>
      <c r="E35" s="3" t="n">
        <v>-15.8</v>
      </c>
      <c r="F35" s="3" t="n">
        <v>0.69</v>
      </c>
      <c r="G35" s="3" t="n">
        <f aca="false">D35/C35/1000*100</f>
        <v>4.31509545365086</v>
      </c>
    </row>
    <row r="36" customFormat="false" ht="15.75" hidden="false" customHeight="true" outlineLevel="0" collapsed="false">
      <c r="A36" s="3" t="n">
        <v>0.7</v>
      </c>
      <c r="B36" s="3" t="n">
        <v>0.7</v>
      </c>
      <c r="C36" s="3" t="n">
        <v>2.0867</v>
      </c>
      <c r="D36" s="3" t="n">
        <v>87.7</v>
      </c>
      <c r="E36" s="3" t="n">
        <v>-15.8</v>
      </c>
      <c r="F36" s="3" t="n">
        <v>0.82</v>
      </c>
      <c r="G36" s="3" t="n">
        <f aca="false">D36/C36/1000*100</f>
        <v>4.20280826184885</v>
      </c>
    </row>
    <row r="37" customFormat="false" ht="15.75" hidden="false" customHeight="true" outlineLevel="0" collapsed="false">
      <c r="A37" s="3" t="n">
        <v>0.72</v>
      </c>
      <c r="B37" s="3" t="n">
        <v>0.72</v>
      </c>
      <c r="C37" s="3" t="n">
        <v>2.0618</v>
      </c>
      <c r="D37" s="3" t="n">
        <v>84.1</v>
      </c>
      <c r="E37" s="3" t="n">
        <v>-20.2</v>
      </c>
      <c r="F37" s="3" t="n">
        <v>0.82</v>
      </c>
      <c r="G37" s="3" t="n">
        <f aca="false">D37/C37/1000*100</f>
        <v>4.07896013192356</v>
      </c>
    </row>
    <row r="38" customFormat="false" ht="15.75" hidden="false" customHeight="true" outlineLevel="0" collapsed="false">
      <c r="A38" s="3" t="n">
        <v>0.74</v>
      </c>
      <c r="B38" s="3" t="n">
        <v>0.74</v>
      </c>
      <c r="C38" s="3" t="n">
        <v>2.1009</v>
      </c>
      <c r="D38" s="3" t="n">
        <v>77.9</v>
      </c>
      <c r="E38" s="3" t="n">
        <v>-27.3</v>
      </c>
      <c r="F38" s="3" t="n">
        <v>0.82</v>
      </c>
      <c r="G38" s="3" t="n">
        <f aca="false">D38/C38/1000*100</f>
        <v>3.70793469465467</v>
      </c>
    </row>
    <row r="39" customFormat="false" ht="15.75" hidden="false" customHeight="true" outlineLevel="0" collapsed="false">
      <c r="A39" s="3" t="n">
        <v>0.76</v>
      </c>
      <c r="B39" s="3" t="n">
        <v>0.76</v>
      </c>
      <c r="C39" s="3" t="n">
        <v>2.3319</v>
      </c>
      <c r="D39" s="3" t="n">
        <v>74.1</v>
      </c>
      <c r="E39" s="3" t="n">
        <v>-34.4</v>
      </c>
      <c r="F39" s="3" t="n">
        <v>1.04</v>
      </c>
      <c r="G39" s="3" t="n">
        <f aca="false">D39/C39/1000*100</f>
        <v>3.1776662807153</v>
      </c>
    </row>
    <row r="40" customFormat="false" ht="15.75" hidden="false" customHeight="true" outlineLevel="0" collapsed="false">
      <c r="A40" s="3" t="n">
        <v>0.78</v>
      </c>
      <c r="B40" s="3" t="n">
        <v>0.78</v>
      </c>
      <c r="C40" s="3" t="n">
        <v>2.5763</v>
      </c>
      <c r="D40" s="3" t="n">
        <v>72.9</v>
      </c>
      <c r="E40" s="3" t="n">
        <v>-39.1</v>
      </c>
      <c r="F40" s="3" t="n">
        <v>1.07</v>
      </c>
      <c r="G40" s="3" t="n">
        <f aca="false">D40/C40/1000*100</f>
        <v>2.82963940534876</v>
      </c>
    </row>
    <row r="41" customFormat="false" ht="15.75" hidden="false" customHeight="true" outlineLevel="0" collapsed="false">
      <c r="A41" s="3" t="n">
        <v>0.8</v>
      </c>
      <c r="B41" s="3" t="n">
        <v>0.8</v>
      </c>
      <c r="C41" s="3" t="n">
        <v>2.9407</v>
      </c>
      <c r="D41" s="3" t="n">
        <v>75.4</v>
      </c>
      <c r="E41" s="3" t="n">
        <v>-52.1</v>
      </c>
      <c r="F41" s="3" t="n">
        <v>1.09</v>
      </c>
      <c r="G41" s="3" t="n">
        <f aca="false">D41/C41/1000*100</f>
        <v>2.56401537049002</v>
      </c>
    </row>
    <row r="42" customFormat="false" ht="15.75" hidden="false" customHeight="true" outlineLevel="0" collapsed="false">
      <c r="A42" s="3" t="n">
        <v>0.82</v>
      </c>
      <c r="B42" s="3" t="n">
        <v>0.82</v>
      </c>
      <c r="C42" s="3" t="n">
        <v>3.5103</v>
      </c>
      <c r="D42" s="3" t="n">
        <v>75.4</v>
      </c>
      <c r="E42" s="3" t="n">
        <v>-52.1</v>
      </c>
      <c r="F42" s="3" t="n">
        <v>1.09</v>
      </c>
      <c r="G42" s="3" t="n">
        <f aca="false">D42/C42/1000*100</f>
        <v>2.1479645614335</v>
      </c>
    </row>
    <row r="43" customFormat="false" ht="15.75" hidden="false" customHeight="true" outlineLevel="0" collapsed="false">
      <c r="A43" s="3" t="n">
        <v>0.84</v>
      </c>
      <c r="B43" s="3" t="n">
        <v>0.84</v>
      </c>
      <c r="C43" s="3" t="n">
        <v>4.2</v>
      </c>
      <c r="D43" s="3" t="n">
        <v>76.3</v>
      </c>
      <c r="E43" s="3" t="n">
        <v>-55.2</v>
      </c>
      <c r="F43" s="3" t="n">
        <v>1.1</v>
      </c>
      <c r="G43" s="3" t="n">
        <f aca="false">D43/C43/1000*100</f>
        <v>1.81666666666667</v>
      </c>
    </row>
    <row r="44" customFormat="false" ht="15.75" hidden="false" customHeight="true" outlineLevel="0" collapsed="false">
      <c r="A44" s="3" t="n">
        <v>0.86</v>
      </c>
      <c r="B44" s="3" t="n">
        <v>0.86</v>
      </c>
      <c r="C44" s="3" t="n">
        <v>4.2</v>
      </c>
      <c r="D44" s="3" t="n">
        <v>68.5</v>
      </c>
      <c r="E44" s="3" t="n">
        <v>-55</v>
      </c>
      <c r="F44" s="3" t="n">
        <v>1.1</v>
      </c>
      <c r="G44" s="3" t="n">
        <f aca="false">D44/C44/1000*100</f>
        <v>1.63095238095238</v>
      </c>
    </row>
    <row r="45" customFormat="false" ht="15.75" hidden="false" customHeight="true" outlineLevel="0" collapsed="false">
      <c r="A45" s="3" t="n">
        <v>0.88</v>
      </c>
      <c r="B45" s="3" t="n">
        <v>0.88</v>
      </c>
      <c r="C45" s="3" t="n">
        <v>4.0205</v>
      </c>
      <c r="D45" s="3" t="n">
        <v>58.9</v>
      </c>
      <c r="E45" s="3" t="n">
        <v>-16.5</v>
      </c>
      <c r="F45" s="3" t="n">
        <v>1.13</v>
      </c>
      <c r="G45" s="3" t="n">
        <f aca="false">D45/C45/1000*100</f>
        <v>1.4649919164283</v>
      </c>
    </row>
    <row r="46" customFormat="false" ht="15.75" hidden="false" customHeight="true" outlineLevel="0" collapsed="false">
      <c r="A46" s="3" t="n">
        <v>0.9</v>
      </c>
      <c r="B46" s="3" t="n">
        <v>0.9</v>
      </c>
      <c r="C46" s="3" t="n">
        <v>4.0205</v>
      </c>
      <c r="D46" s="3" t="n">
        <v>49.7</v>
      </c>
      <c r="E46" s="3" t="n">
        <v>-9.3</v>
      </c>
      <c r="F46" s="3" t="n">
        <v>1.13</v>
      </c>
      <c r="G46" s="3" t="n">
        <f aca="false">D46/C46/1000*100</f>
        <v>1.2361646561373</v>
      </c>
    </row>
    <row r="47" customFormat="false" ht="15.75" hidden="false" customHeight="true" outlineLevel="0" collapsed="false">
      <c r="A47" s="3" t="n">
        <v>0.92</v>
      </c>
      <c r="B47" s="3" t="n">
        <v>0.92</v>
      </c>
      <c r="C47" s="3" t="n">
        <v>3.9742</v>
      </c>
      <c r="D47" s="3" t="n">
        <v>44.8</v>
      </c>
      <c r="E47" s="3" t="n">
        <v>-8.5</v>
      </c>
      <c r="F47" s="3" t="n">
        <v>1.13</v>
      </c>
      <c r="G47" s="3" t="n">
        <f aca="false">D47/C47/1000*100</f>
        <v>1.1272708972875</v>
      </c>
    </row>
    <row r="48" customFormat="false" ht="15.75" hidden="false" customHeight="true" outlineLevel="0" collapsed="false">
      <c r="A48" s="3" t="n">
        <v>0.94</v>
      </c>
      <c r="B48" s="3" t="n">
        <v>0.94</v>
      </c>
      <c r="C48" s="3" t="n">
        <v>4.0471</v>
      </c>
      <c r="D48" s="3" t="n">
        <v>40.1</v>
      </c>
      <c r="E48" s="3" t="n">
        <v>-7.6</v>
      </c>
      <c r="F48" s="3" t="n">
        <v>1.14</v>
      </c>
      <c r="G48" s="3" t="n">
        <f aca="false">D48/C48/1000*100</f>
        <v>0.990832942106694</v>
      </c>
    </row>
    <row r="49" customFormat="false" ht="15.75" hidden="false" customHeight="true" outlineLevel="0" collapsed="false">
      <c r="A49" s="3" t="n">
        <v>0.96</v>
      </c>
      <c r="B49" s="3" t="n">
        <v>0.96</v>
      </c>
      <c r="C49" s="3" t="n">
        <v>4.1218</v>
      </c>
      <c r="D49" s="3" t="n">
        <v>39.2</v>
      </c>
      <c r="E49" s="3" t="n">
        <v>-10.6</v>
      </c>
      <c r="F49" s="3" t="n">
        <v>1.13</v>
      </c>
      <c r="G49" s="3" t="n">
        <f aca="false">D49/C49/1000*100</f>
        <v>0.951040807414237</v>
      </c>
    </row>
    <row r="50" customFormat="false" ht="15.75" hidden="false" customHeight="true" outlineLevel="0" collapsed="false">
      <c r="A50" s="3" t="n">
        <v>0.98</v>
      </c>
      <c r="B50" s="3" t="n">
        <v>0.98</v>
      </c>
      <c r="C50" s="3" t="n">
        <v>4.1218</v>
      </c>
      <c r="D50" s="3" t="n">
        <v>39.2</v>
      </c>
      <c r="E50" s="3" t="n">
        <v>-10.6</v>
      </c>
      <c r="F50" s="3" t="n">
        <v>1.13</v>
      </c>
      <c r="G50" s="3" t="n">
        <f aca="false">D50/C50/1000*100</f>
        <v>0.951040807414237</v>
      </c>
    </row>
    <row r="51" customFormat="false" ht="15.75" hidden="false" customHeight="true" outlineLevel="0" collapsed="false">
      <c r="A51" s="3" t="n">
        <v>1</v>
      </c>
      <c r="B51" s="3" t="n">
        <v>1</v>
      </c>
      <c r="C51" s="3" t="n">
        <v>4.2409</v>
      </c>
      <c r="D51" s="3" t="n">
        <v>36.5</v>
      </c>
      <c r="E51" s="3" t="n">
        <v>-17.4</v>
      </c>
      <c r="F51" s="3" t="n">
        <v>1.14</v>
      </c>
      <c r="G51" s="3" t="n">
        <f aca="false">D51/C51/1000*100</f>
        <v>0.860666367987927</v>
      </c>
    </row>
    <row r="52" customFormat="false" ht="15.75" hidden="false" customHeight="true" outlineLevel="0" collapsed="false">
      <c r="A52" s="3" t="n">
        <v>1.02</v>
      </c>
      <c r="B52" s="3" t="n">
        <v>1.02</v>
      </c>
      <c r="C52" s="3" t="n">
        <v>4.3244</v>
      </c>
      <c r="D52" s="3" t="n">
        <v>34.5</v>
      </c>
      <c r="E52" s="3" t="n">
        <v>-17.7</v>
      </c>
      <c r="F52" s="3" t="n">
        <v>1.21</v>
      </c>
      <c r="G52" s="3" t="n">
        <f aca="false">D52/C52/1000*100</f>
        <v>0.797798538525576</v>
      </c>
    </row>
    <row r="53" customFormat="false" ht="15.75" hidden="false" customHeight="true" outlineLevel="0" collapsed="false">
      <c r="A53" s="3" t="n">
        <v>1.04</v>
      </c>
      <c r="B53" s="3" t="n">
        <v>1.04</v>
      </c>
      <c r="C53" s="3" t="n">
        <v>4.3884</v>
      </c>
      <c r="D53" s="3" t="n">
        <v>32.3</v>
      </c>
      <c r="E53" s="3" t="n">
        <v>-17.8</v>
      </c>
      <c r="F53" s="3" t="n">
        <v>1.21</v>
      </c>
      <c r="G53" s="3" t="n">
        <f aca="false">D53/C53/1000*100</f>
        <v>0.736031355391487</v>
      </c>
    </row>
    <row r="54" customFormat="false" ht="15.75" hidden="false" customHeight="true" outlineLevel="0" collapsed="false">
      <c r="A54" s="3" t="n">
        <v>1.06</v>
      </c>
      <c r="B54" s="3" t="n">
        <v>1.06</v>
      </c>
      <c r="C54" s="3" t="n">
        <v>4.4701</v>
      </c>
      <c r="D54" s="3" t="n">
        <v>29.1</v>
      </c>
      <c r="E54" s="3" t="n">
        <v>-18.8</v>
      </c>
      <c r="F54" s="3" t="n">
        <v>1.2</v>
      </c>
      <c r="G54" s="3" t="n">
        <f aca="false">D54/C54/1000*100</f>
        <v>0.650992147826671</v>
      </c>
    </row>
    <row r="55" customFormat="false" ht="15.75" hidden="false" customHeight="true" outlineLevel="0" collapsed="false">
      <c r="A55" s="3" t="n">
        <v>1.08</v>
      </c>
      <c r="B55" s="3" t="n">
        <v>1.08</v>
      </c>
      <c r="C55" s="3" t="n">
        <v>4.5857</v>
      </c>
      <c r="D55" s="3" t="n">
        <v>29.1</v>
      </c>
      <c r="E55" s="3" t="n">
        <v>-18.8</v>
      </c>
      <c r="F55" s="3" t="n">
        <v>1.17</v>
      </c>
      <c r="G55" s="3" t="n">
        <f aca="false">D55/C55/1000*100</f>
        <v>0.634581416141483</v>
      </c>
    </row>
    <row r="56" customFormat="false" ht="15.75" hidden="false" customHeight="true" outlineLevel="0" collapsed="false">
      <c r="A56" s="3" t="n">
        <v>1.1</v>
      </c>
      <c r="B56" s="3" t="n">
        <v>1.1</v>
      </c>
      <c r="C56" s="3" t="n">
        <v>4.6194</v>
      </c>
      <c r="D56" s="3" t="n">
        <v>26.5</v>
      </c>
      <c r="E56" s="3" t="n">
        <v>-21.9</v>
      </c>
      <c r="F56" s="3" t="n">
        <v>1.21</v>
      </c>
      <c r="G56" s="3" t="n">
        <f aca="false">D56/C56/1000*100</f>
        <v>0.573667575875655</v>
      </c>
    </row>
    <row r="57" customFormat="false" ht="15.75" hidden="false" customHeight="true" outlineLevel="0" collapsed="false">
      <c r="A57" s="3" t="n">
        <v>1.12</v>
      </c>
      <c r="B57" s="3" t="n">
        <v>1.12</v>
      </c>
      <c r="C57" s="3" t="n">
        <v>4.591</v>
      </c>
      <c r="D57" s="3" t="n">
        <v>23.5</v>
      </c>
      <c r="E57" s="3" t="n">
        <v>-23.2</v>
      </c>
      <c r="F57" s="3" t="n">
        <v>1.19</v>
      </c>
      <c r="G57" s="3" t="n">
        <f aca="false">D57/C57/1000*100</f>
        <v>0.511871052058375</v>
      </c>
    </row>
    <row r="58" customFormat="false" ht="15.75" hidden="false" customHeight="true" outlineLevel="0" collapsed="false">
      <c r="A58" s="3" t="n">
        <v>1.14</v>
      </c>
      <c r="B58" s="3" t="n">
        <v>1.14</v>
      </c>
      <c r="C58" s="3" t="n">
        <v>4.4115</v>
      </c>
      <c r="D58" s="3" t="n">
        <v>25.5</v>
      </c>
      <c r="E58" s="3" t="n">
        <v>-26.6</v>
      </c>
      <c r="F58" s="3" t="n">
        <v>1.23</v>
      </c>
      <c r="G58" s="3" t="n">
        <f aca="false">D58/C58/1000*100</f>
        <v>0.578034682080925</v>
      </c>
    </row>
    <row r="59" customFormat="false" ht="15.75" hidden="false" customHeight="true" outlineLevel="0" collapsed="false">
      <c r="A59" s="3" t="n">
        <v>1.16</v>
      </c>
      <c r="B59" s="3" t="n">
        <v>1.16</v>
      </c>
      <c r="C59" s="3" t="n">
        <v>4.2142</v>
      </c>
      <c r="D59" s="3" t="n">
        <v>25.5</v>
      </c>
      <c r="E59" s="3" t="n">
        <v>-26.6</v>
      </c>
      <c r="F59" s="3" t="n">
        <v>1.25</v>
      </c>
      <c r="G59" s="3" t="n">
        <f aca="false">D59/C59/1000*100</f>
        <v>0.605097052821413</v>
      </c>
    </row>
    <row r="60" customFormat="false" ht="15.75" hidden="false" customHeight="true" outlineLevel="0" collapsed="false">
      <c r="A60" s="3" t="n">
        <v>1.18</v>
      </c>
      <c r="B60" s="3" t="n">
        <v>1.18</v>
      </c>
      <c r="C60" s="3" t="n">
        <v>3.9476</v>
      </c>
      <c r="D60" s="3" t="n">
        <v>23.7</v>
      </c>
      <c r="E60" s="3" t="n">
        <v>-13.8</v>
      </c>
      <c r="F60" s="3" t="n">
        <v>1.28</v>
      </c>
      <c r="G60" s="3" t="n">
        <f aca="false">D60/C60/1000*100</f>
        <v>0.600364778599656</v>
      </c>
    </row>
    <row r="61" customFormat="false" ht="15.75" hidden="false" customHeight="true" outlineLevel="0" collapsed="false">
      <c r="A61" s="3" t="n">
        <v>1.2</v>
      </c>
      <c r="B61" s="3" t="n">
        <v>1.2</v>
      </c>
      <c r="C61" s="3" t="n">
        <v>3.7272</v>
      </c>
      <c r="D61" s="3" t="n">
        <v>23.7</v>
      </c>
      <c r="E61" s="3" t="n">
        <v>-13.8</v>
      </c>
      <c r="F61" s="3" t="n">
        <v>1.36</v>
      </c>
      <c r="G61" s="3" t="n">
        <f aca="false">D61/C61/1000*100</f>
        <v>0.635866065679331</v>
      </c>
    </row>
    <row r="62" customFormat="false" ht="15.75" hidden="false" customHeight="true" outlineLevel="0" collapsed="false">
      <c r="A62" s="3" t="n">
        <v>1.22</v>
      </c>
      <c r="B62" s="3" t="n">
        <v>1.22</v>
      </c>
      <c r="C62" s="3" t="n">
        <v>3.409</v>
      </c>
      <c r="D62" s="3" t="n">
        <v>23.8</v>
      </c>
      <c r="E62" s="3" t="n">
        <v>-14.1</v>
      </c>
      <c r="F62" s="3" t="n">
        <v>1.42</v>
      </c>
      <c r="G62" s="3" t="n">
        <f aca="false">D62/C62/1000*100</f>
        <v>0.698151950718686</v>
      </c>
    </row>
    <row r="63" customFormat="false" ht="15.75" hidden="false" customHeight="true" outlineLevel="0" collapsed="false">
      <c r="A63" s="3" t="n">
        <v>1.24</v>
      </c>
      <c r="B63" s="3" t="n">
        <v>1.24</v>
      </c>
      <c r="C63" s="3" t="n">
        <v>3.409</v>
      </c>
      <c r="D63" s="3" t="n">
        <v>26.5</v>
      </c>
      <c r="E63" s="3" t="n">
        <v>-19.1</v>
      </c>
      <c r="F63" s="3" t="n">
        <v>1.42</v>
      </c>
      <c r="G63" s="3" t="n">
        <f aca="false">D63/C63/1000*100</f>
        <v>0.777354062775007</v>
      </c>
    </row>
    <row r="64" customFormat="false" ht="15.75" hidden="false" customHeight="true" outlineLevel="0" collapsed="false">
      <c r="A64" s="3" t="n">
        <v>1.26</v>
      </c>
      <c r="B64" s="3" t="n">
        <v>1.26</v>
      </c>
      <c r="C64" s="3" t="n">
        <v>3.2011</v>
      </c>
      <c r="D64" s="3" t="n">
        <v>28.1</v>
      </c>
      <c r="E64" s="3" t="n">
        <v>-21.9</v>
      </c>
      <c r="F64" s="3" t="n">
        <v>1.48</v>
      </c>
      <c r="G64" s="3" t="n">
        <f aca="false">D64/C64/1000*100</f>
        <v>0.877823248258411</v>
      </c>
    </row>
    <row r="65" customFormat="false" ht="15.75" hidden="false" customHeight="true" outlineLevel="0" collapsed="false">
      <c r="A65" s="3" t="n">
        <v>1.28</v>
      </c>
      <c r="B65" s="3" t="n">
        <v>1.28</v>
      </c>
      <c r="C65" s="3" t="n">
        <v>3.2011</v>
      </c>
      <c r="D65" s="3" t="n">
        <v>26.2</v>
      </c>
      <c r="E65" s="3" t="n">
        <v>-26.7</v>
      </c>
      <c r="F65" s="3" t="n">
        <v>1.48</v>
      </c>
      <c r="G65" s="3" t="n">
        <f aca="false">D65/C65/1000*100</f>
        <v>0.818468651401081</v>
      </c>
    </row>
    <row r="66" customFormat="false" ht="15.75" hidden="false" customHeight="true" outlineLevel="0" collapsed="false">
      <c r="A66" s="3" t="n">
        <v>1.3</v>
      </c>
      <c r="B66" s="3" t="n">
        <v>1.3</v>
      </c>
      <c r="C66" s="3" t="n">
        <v>3.1015</v>
      </c>
      <c r="D66" s="3" t="n">
        <v>23</v>
      </c>
      <c r="E66" s="3" t="n">
        <v>-30.4</v>
      </c>
      <c r="F66" s="3" t="n">
        <v>1.51</v>
      </c>
      <c r="G66" s="3" t="n">
        <f aca="false">D66/C66/1000*100</f>
        <v>0.741576656456553</v>
      </c>
    </row>
    <row r="67" customFormat="false" ht="15.75" hidden="false" customHeight="true" outlineLevel="0" collapsed="false">
      <c r="A67" s="3" t="n">
        <v>1.32</v>
      </c>
      <c r="B67" s="3" t="n">
        <v>1.32</v>
      </c>
      <c r="C67" s="3" t="n">
        <v>3.0207</v>
      </c>
      <c r="D67" s="3" t="n">
        <v>1.6</v>
      </c>
      <c r="E67" s="3" t="n">
        <v>-16.3</v>
      </c>
      <c r="F67" s="3" t="n">
        <v>1.52</v>
      </c>
      <c r="G67" s="3" t="n">
        <f aca="false">D67/C67/1000*100</f>
        <v>0.0529678551329162</v>
      </c>
    </row>
    <row r="68" customFormat="false" ht="15.75" hidden="false" customHeight="true" outlineLevel="0" collapsed="false">
      <c r="A68" s="3" t="n">
        <v>1.34</v>
      </c>
      <c r="B68" s="3" t="n">
        <v>1.34</v>
      </c>
      <c r="C68" s="3" t="n">
        <v>3.0207</v>
      </c>
      <c r="D68" s="3" t="n">
        <v>14.1</v>
      </c>
      <c r="E68" s="3" t="n">
        <v>-27.2</v>
      </c>
      <c r="F68" s="3" t="n">
        <v>1.52</v>
      </c>
      <c r="G68" s="3" t="n">
        <f aca="false">D68/C68/1000*100</f>
        <v>0.466779223358824</v>
      </c>
    </row>
    <row r="69" customFormat="false" ht="15.75" hidden="false" customHeight="true" outlineLevel="0" collapsed="false">
      <c r="A69" s="3" t="n">
        <v>1.36</v>
      </c>
      <c r="B69" s="3" t="n">
        <v>1.36</v>
      </c>
      <c r="C69" s="3" t="n">
        <v>2.9247</v>
      </c>
      <c r="D69" s="3" t="n">
        <v>12.2</v>
      </c>
      <c r="E69" s="3" t="n">
        <v>-27.5</v>
      </c>
      <c r="F69" s="3" t="n">
        <v>1.51</v>
      </c>
      <c r="G69" s="3" t="n">
        <f aca="false">D69/C69/1000*100</f>
        <v>0.417136800355592</v>
      </c>
    </row>
    <row r="70" customFormat="false" ht="15.75" hidden="false" customHeight="true" outlineLevel="0" collapsed="false">
      <c r="A70" s="3" t="n">
        <v>1.38</v>
      </c>
      <c r="B70" s="3" t="n">
        <v>1.38</v>
      </c>
      <c r="C70" s="3" t="n">
        <v>2.8785</v>
      </c>
      <c r="D70" s="3" t="n">
        <v>10</v>
      </c>
      <c r="E70" s="3" t="n">
        <v>-27.4</v>
      </c>
      <c r="F70" s="3" t="n">
        <v>1.58</v>
      </c>
      <c r="G70" s="3" t="n">
        <f aca="false">D70/C70/1000*100</f>
        <v>0.347403161368769</v>
      </c>
    </row>
    <row r="71" customFormat="false" ht="15.75" hidden="false" customHeight="true" outlineLevel="0" collapsed="false">
      <c r="A71" s="3" t="n">
        <v>1.4</v>
      </c>
      <c r="B71" s="3" t="n">
        <v>1.4</v>
      </c>
      <c r="C71" s="3" t="n">
        <v>2.8278</v>
      </c>
      <c r="D71" s="3" t="n">
        <v>10.4</v>
      </c>
      <c r="E71" s="3" t="n">
        <v>-27.1</v>
      </c>
      <c r="F71" s="3" t="n">
        <v>1.66</v>
      </c>
      <c r="G71" s="3" t="n">
        <f aca="false">D71/C71/1000*100</f>
        <v>0.367777070514181</v>
      </c>
    </row>
    <row r="72" customFormat="false" ht="15.75" hidden="false" customHeight="true" outlineLevel="0" collapsed="false">
      <c r="A72" s="3" t="n">
        <v>1.42</v>
      </c>
      <c r="B72" s="3" t="n">
        <v>1.42</v>
      </c>
      <c r="C72" s="3" t="n">
        <v>2.7221</v>
      </c>
      <c r="D72" s="3" t="n">
        <v>11.2</v>
      </c>
      <c r="E72" s="3" t="n">
        <v>-26.8</v>
      </c>
      <c r="F72" s="3" t="n">
        <v>1.71</v>
      </c>
      <c r="G72" s="3" t="n">
        <f aca="false">D72/C72/1000*100</f>
        <v>0.411447044561184</v>
      </c>
    </row>
    <row r="73" customFormat="false" ht="15.75" hidden="false" customHeight="true" outlineLevel="0" collapsed="false">
      <c r="A73" s="3" t="n">
        <v>1.44</v>
      </c>
      <c r="B73" s="3" t="n">
        <v>1.44</v>
      </c>
      <c r="C73" s="3" t="n">
        <v>2.6065</v>
      </c>
      <c r="D73" s="3" t="n">
        <v>11.4</v>
      </c>
      <c r="E73" s="3" t="n">
        <v>-26.4</v>
      </c>
      <c r="F73" s="3" t="n">
        <v>1.76</v>
      </c>
      <c r="G73" s="3" t="n">
        <f aca="false">D73/C73/1000*100</f>
        <v>0.437368118166123</v>
      </c>
    </row>
    <row r="74" customFormat="false" ht="15.75" hidden="false" customHeight="true" outlineLevel="0" collapsed="false">
      <c r="A74" s="3" t="n">
        <v>1.46</v>
      </c>
      <c r="B74" s="3" t="n">
        <v>1.46</v>
      </c>
      <c r="C74" s="3" t="n">
        <v>2.4484</v>
      </c>
      <c r="D74" s="3" t="n">
        <v>12.2</v>
      </c>
      <c r="E74" s="3" t="n">
        <v>-25.7</v>
      </c>
      <c r="F74" s="3" t="n">
        <v>1.79</v>
      </c>
      <c r="G74" s="3" t="n">
        <f aca="false">D74/C74/1000*100</f>
        <v>0.498284594020585</v>
      </c>
    </row>
    <row r="75" customFormat="false" ht="15.75" hidden="false" customHeight="true" outlineLevel="0" collapsed="false">
      <c r="A75" s="3" t="n">
        <v>1.48</v>
      </c>
      <c r="B75" s="3" t="n">
        <v>1.48</v>
      </c>
      <c r="C75" s="3" t="n">
        <v>2.3648</v>
      </c>
      <c r="D75" s="3" t="n">
        <v>12.6</v>
      </c>
      <c r="E75" s="3" t="n">
        <v>-25.1</v>
      </c>
      <c r="F75" s="3" t="n">
        <v>1.79</v>
      </c>
      <c r="G75" s="3" t="n">
        <f aca="false">D75/C75/1000*100</f>
        <v>0.532814614343708</v>
      </c>
    </row>
    <row r="76" customFormat="false" ht="15.75" hidden="false" customHeight="true" outlineLevel="0" collapsed="false">
      <c r="A76" s="3" t="n">
        <v>1.5</v>
      </c>
      <c r="B76" s="3" t="n">
        <v>1.5</v>
      </c>
      <c r="C76" s="3" t="n">
        <v>2.2902</v>
      </c>
      <c r="D76" s="3" t="n">
        <v>13.1</v>
      </c>
      <c r="E76" s="3" t="n">
        <v>-24.4</v>
      </c>
      <c r="F76" s="3" t="n">
        <v>1.8</v>
      </c>
      <c r="G76" s="3" t="n">
        <f aca="false">D76/C76/1000*100</f>
        <v>0.572002445201292</v>
      </c>
    </row>
    <row r="77" customFormat="false" ht="15.75" hidden="false" customHeight="true" outlineLevel="0" collapsed="false">
      <c r="A77" s="3" t="n">
        <v>1.52</v>
      </c>
      <c r="B77" s="3" t="n">
        <v>1.52</v>
      </c>
      <c r="C77" s="3" t="n">
        <v>2.2066</v>
      </c>
      <c r="D77" s="3" t="n">
        <v>13.1</v>
      </c>
      <c r="E77" s="3" t="n">
        <v>-24.4</v>
      </c>
      <c r="F77" s="3" t="n">
        <v>1.83</v>
      </c>
      <c r="G77" s="3" t="n">
        <f aca="false">D77/C77/1000*100</f>
        <v>0.593673524879906</v>
      </c>
    </row>
    <row r="78" customFormat="false" ht="15.75" hidden="false" customHeight="true" outlineLevel="0" collapsed="false">
      <c r="A78" s="3" t="n">
        <v>1.54</v>
      </c>
      <c r="B78" s="3" t="n">
        <v>1.54</v>
      </c>
      <c r="C78" s="3" t="n">
        <v>2.2111</v>
      </c>
      <c r="D78" s="3" t="n">
        <v>13.1</v>
      </c>
      <c r="E78" s="3" t="n">
        <v>-24</v>
      </c>
      <c r="F78" s="3" t="n">
        <v>1.83</v>
      </c>
      <c r="G78" s="3" t="n">
        <f aca="false">D78/C78/1000*100</f>
        <v>0.592465288770295</v>
      </c>
    </row>
    <row r="79" customFormat="false" ht="15.75" hidden="false" customHeight="true" outlineLevel="0" collapsed="false">
      <c r="A79" s="3" t="n">
        <v>1.56</v>
      </c>
      <c r="B79" s="3" t="n">
        <v>1.56</v>
      </c>
      <c r="C79" s="3" t="n">
        <v>2.2848</v>
      </c>
      <c r="D79" s="3" t="n">
        <v>13</v>
      </c>
      <c r="E79" s="3" t="n">
        <v>-22.9</v>
      </c>
      <c r="F79" s="3" t="n">
        <v>1.81</v>
      </c>
      <c r="G79" s="3" t="n">
        <f aca="false">D79/C79/1000*100</f>
        <v>0.568977591036415</v>
      </c>
    </row>
    <row r="80" customFormat="false" ht="15.75" hidden="false" customHeight="true" outlineLevel="0" collapsed="false">
      <c r="A80" s="3" t="n">
        <v>1.58</v>
      </c>
      <c r="B80" s="3" t="n">
        <v>1.58</v>
      </c>
      <c r="C80" s="3" t="n">
        <v>2.419</v>
      </c>
      <c r="D80" s="3" t="n">
        <v>13.5</v>
      </c>
      <c r="E80" s="3" t="n">
        <v>-22.5</v>
      </c>
      <c r="F80" s="3" t="n">
        <v>1.81</v>
      </c>
      <c r="G80" s="3" t="n">
        <f aca="false">D80/C80/1000*100</f>
        <v>0.558081852004961</v>
      </c>
    </row>
    <row r="81" customFormat="false" ht="15.75" hidden="false" customHeight="true" outlineLevel="0" collapsed="false">
      <c r="A81" s="3" t="n">
        <v>1.6</v>
      </c>
      <c r="B81" s="3" t="n">
        <v>1.6</v>
      </c>
      <c r="C81" s="3" t="n">
        <v>2.4279</v>
      </c>
      <c r="D81" s="3" t="n">
        <v>15.6</v>
      </c>
      <c r="E81" s="3" t="n">
        <v>-23.1</v>
      </c>
      <c r="F81" s="3" t="n">
        <v>1.88</v>
      </c>
      <c r="G81" s="3" t="n">
        <f aca="false">D81/C81/1000*100</f>
        <v>0.642530581984431</v>
      </c>
    </row>
    <row r="82" customFormat="false" ht="15.75" hidden="false" customHeight="true" outlineLevel="0" collapsed="false">
      <c r="A82" s="3" t="n">
        <v>1.62</v>
      </c>
      <c r="B82" s="3" t="n">
        <v>1.62</v>
      </c>
      <c r="C82" s="3" t="n">
        <v>2.3808</v>
      </c>
      <c r="D82" s="3" t="n">
        <v>16</v>
      </c>
      <c r="E82" s="3" t="n">
        <v>-32.4</v>
      </c>
      <c r="F82" s="3" t="n">
        <v>1.95</v>
      </c>
      <c r="G82" s="3" t="n">
        <f aca="false">D82/C82/1000*100</f>
        <v>0.672043010752688</v>
      </c>
    </row>
    <row r="83" customFormat="false" ht="15.75" hidden="false" customHeight="true" outlineLevel="0" collapsed="false">
      <c r="A83" s="3" t="n">
        <v>1.64</v>
      </c>
      <c r="B83" s="3" t="n">
        <v>1.64</v>
      </c>
      <c r="C83" s="3" t="n">
        <v>2.3133</v>
      </c>
      <c r="D83" s="3" t="n">
        <v>12.5</v>
      </c>
      <c r="E83" s="3" t="n">
        <v>-38.7</v>
      </c>
      <c r="F83" s="3" t="n">
        <v>1.91</v>
      </c>
      <c r="G83" s="3" t="n">
        <f aca="false">D83/C83/1000*100</f>
        <v>0.540353607400683</v>
      </c>
    </row>
    <row r="84" customFormat="false" ht="15.75" hidden="false" customHeight="true" outlineLevel="0" collapsed="false">
      <c r="A84" s="3" t="n">
        <v>1.66</v>
      </c>
      <c r="B84" s="3" t="n">
        <v>1.66</v>
      </c>
      <c r="C84" s="3" t="n">
        <v>2.2253</v>
      </c>
      <c r="D84" s="3" t="n">
        <v>10.5</v>
      </c>
      <c r="E84" s="3" t="n">
        <v>-37.8</v>
      </c>
      <c r="F84" s="3" t="n">
        <v>1.97</v>
      </c>
      <c r="G84" s="3" t="n">
        <f aca="false">D84/C84/1000*100</f>
        <v>0.471846492607738</v>
      </c>
    </row>
    <row r="85" customFormat="false" ht="15.75" hidden="false" customHeight="true" outlineLevel="0" collapsed="false">
      <c r="A85" s="3" t="n">
        <v>1.68</v>
      </c>
      <c r="B85" s="3" t="n">
        <v>1.68</v>
      </c>
      <c r="C85" s="3" t="n">
        <v>2.084</v>
      </c>
      <c r="D85" s="3" t="n">
        <v>8.1</v>
      </c>
      <c r="E85" s="3" t="n">
        <v>-37.1</v>
      </c>
      <c r="F85" s="3" t="n">
        <v>1.99</v>
      </c>
      <c r="G85" s="3" t="n">
        <f aca="false">D85/C85/1000*100</f>
        <v>0.388675623800384</v>
      </c>
    </row>
    <row r="86" customFormat="false" ht="15.75" hidden="false" customHeight="true" outlineLevel="0" collapsed="false">
      <c r="A86" s="3" t="n">
        <v>1.7</v>
      </c>
      <c r="B86" s="3" t="n">
        <v>1.7</v>
      </c>
      <c r="C86" s="3" t="n">
        <v>1.9809</v>
      </c>
      <c r="D86" s="3" t="n">
        <v>7.2</v>
      </c>
      <c r="E86" s="3" t="n">
        <v>-36.2</v>
      </c>
      <c r="F86" s="3" t="n">
        <v>2</v>
      </c>
      <c r="G86" s="3" t="n">
        <f aca="false">D86/C86/1000*100</f>
        <v>0.36347114947751</v>
      </c>
    </row>
    <row r="87" customFormat="false" ht="15.75" hidden="false" customHeight="true" outlineLevel="0" collapsed="false">
      <c r="A87" s="3" t="n">
        <v>1.72</v>
      </c>
      <c r="B87" s="3" t="n">
        <v>1.72</v>
      </c>
      <c r="C87" s="3" t="n">
        <v>1.8209</v>
      </c>
      <c r="D87" s="3" t="n">
        <v>7.1</v>
      </c>
      <c r="E87" s="3" t="n">
        <v>-35.1</v>
      </c>
      <c r="F87" s="3" t="n">
        <v>2.03</v>
      </c>
      <c r="G87" s="3" t="n">
        <f aca="false">D87/C87/1000*100</f>
        <v>0.389917073974408</v>
      </c>
    </row>
    <row r="88" customFormat="false" ht="15.75" hidden="false" customHeight="true" outlineLevel="0" collapsed="false">
      <c r="A88" s="3" t="n">
        <v>1.74</v>
      </c>
      <c r="B88" s="3" t="n">
        <v>1.74</v>
      </c>
      <c r="C88" s="3" t="n">
        <v>1.6859</v>
      </c>
      <c r="D88" s="3" t="n">
        <v>7.9</v>
      </c>
      <c r="E88" s="3" t="n">
        <v>-35</v>
      </c>
      <c r="F88" s="3" t="n">
        <v>1.99</v>
      </c>
      <c r="G88" s="3" t="n">
        <f aca="false">D88/C88/1000*100</f>
        <v>0.46859244320541</v>
      </c>
    </row>
    <row r="89" customFormat="false" ht="15.75" hidden="false" customHeight="true" outlineLevel="0" collapsed="false">
      <c r="A89" s="3" t="n">
        <v>1.76</v>
      </c>
      <c r="B89" s="3" t="n">
        <v>1.76</v>
      </c>
      <c r="C89" s="3" t="n">
        <v>1.309</v>
      </c>
      <c r="D89" s="3" t="n">
        <v>8.8</v>
      </c>
      <c r="E89" s="3" t="n">
        <v>-33.1</v>
      </c>
      <c r="F89" s="3" t="n">
        <v>2.03</v>
      </c>
      <c r="G89" s="3" t="n">
        <f aca="false">D89/C89/1000*100</f>
        <v>0.672268907563025</v>
      </c>
    </row>
    <row r="90" customFormat="false" ht="15.75" hidden="false" customHeight="true" outlineLevel="0" collapsed="false">
      <c r="A90" s="3" t="n">
        <v>1.78</v>
      </c>
      <c r="B90" s="3" t="n">
        <v>1.78</v>
      </c>
      <c r="C90" s="3" t="n">
        <v>1.1526</v>
      </c>
      <c r="D90" s="3" t="n">
        <v>8.8</v>
      </c>
      <c r="E90" s="3" t="n">
        <v>-33.1</v>
      </c>
      <c r="F90" s="3" t="n">
        <v>2.06</v>
      </c>
      <c r="G90" s="3" t="n">
        <f aca="false">D90/C90/1000*100</f>
        <v>0.763491237202846</v>
      </c>
    </row>
    <row r="91" customFormat="false" ht="15.75" hidden="false" customHeight="true" outlineLevel="0" collapsed="false">
      <c r="A91" s="3" t="n">
        <v>1.8</v>
      </c>
      <c r="B91" s="3" t="n">
        <v>1.8</v>
      </c>
      <c r="C91" s="3" t="n">
        <v>0.9491</v>
      </c>
      <c r="D91" s="3" t="n">
        <v>12.7</v>
      </c>
      <c r="E91" s="3" t="n">
        <v>-30.8</v>
      </c>
      <c r="F91" s="3" t="n">
        <v>2.2</v>
      </c>
      <c r="G91" s="3" t="n">
        <f aca="false">D91/C91/1000*100</f>
        <v>1.33810978822042</v>
      </c>
    </row>
    <row r="92" customFormat="false" ht="15.75" hidden="false" customHeight="true" outlineLevel="0" collapsed="false">
      <c r="A92" s="3" t="n">
        <v>1.82</v>
      </c>
      <c r="B92" s="3" t="n">
        <v>1.82</v>
      </c>
      <c r="C92" s="3" t="n">
        <v>0.8238</v>
      </c>
      <c r="D92" s="3" t="n">
        <v>13.1</v>
      </c>
      <c r="E92" s="3" t="n">
        <v>-29.8</v>
      </c>
      <c r="F92" s="3" t="n">
        <v>2.22</v>
      </c>
      <c r="G92" s="3" t="n">
        <f aca="false">D92/C92/1000*100</f>
        <v>1.59019179412479</v>
      </c>
    </row>
    <row r="93" customFormat="false" ht="15.75" hidden="false" customHeight="true" outlineLevel="0" collapsed="false">
      <c r="A93" s="3" t="n">
        <v>1.84</v>
      </c>
      <c r="B93" s="3" t="n">
        <v>1.84</v>
      </c>
      <c r="C93" s="3" t="n">
        <v>0.6719</v>
      </c>
      <c r="D93" s="3" t="n">
        <v>11.7</v>
      </c>
      <c r="E93" s="3" t="n">
        <v>-28.2</v>
      </c>
      <c r="F93" s="3" t="n">
        <v>2.29</v>
      </c>
      <c r="G93" s="3" t="n">
        <f aca="false">D93/C93/1000*100</f>
        <v>1.74133055514213</v>
      </c>
    </row>
    <row r="94" customFormat="false" ht="15.75" hidden="false" customHeight="true" outlineLevel="0" collapsed="false">
      <c r="A94" s="3" t="n">
        <v>1.86</v>
      </c>
      <c r="B94" s="3" t="n">
        <v>1.86</v>
      </c>
      <c r="C94" s="3" t="n">
        <v>0.5768</v>
      </c>
      <c r="D94" s="3" t="n">
        <v>10.7</v>
      </c>
      <c r="E94" s="3" t="n">
        <v>-27</v>
      </c>
      <c r="F94" s="3" t="n">
        <v>2.27</v>
      </c>
      <c r="G94" s="3" t="n">
        <f aca="false">D94/C94/1000*100</f>
        <v>1.85506241331484</v>
      </c>
    </row>
    <row r="95" customFormat="false" ht="15.75" hidden="false" customHeight="true" outlineLevel="0" collapsed="false">
      <c r="A95" s="3" t="n">
        <v>1.88</v>
      </c>
      <c r="B95" s="3" t="n">
        <v>1.88</v>
      </c>
      <c r="C95" s="3" t="n">
        <v>0.5208</v>
      </c>
      <c r="D95" s="3" t="n">
        <v>7.7</v>
      </c>
      <c r="E95" s="3" t="n">
        <v>-24</v>
      </c>
      <c r="F95" s="3" t="n">
        <v>2.29</v>
      </c>
      <c r="G95" s="3" t="n">
        <f aca="false">D95/C95/1000*100</f>
        <v>1.47849462365591</v>
      </c>
    </row>
    <row r="96" customFormat="false" ht="15.75" hidden="false" customHeight="true" outlineLevel="0" collapsed="false">
      <c r="A96" s="3" t="n">
        <v>1.9</v>
      </c>
      <c r="B96" s="3" t="n">
        <v>1.9</v>
      </c>
      <c r="C96" s="3" t="n">
        <v>0.4906</v>
      </c>
      <c r="D96" s="3" t="n">
        <v>7.7</v>
      </c>
      <c r="E96" s="3" t="n">
        <v>-24</v>
      </c>
      <c r="F96" s="3" t="n">
        <v>2.32</v>
      </c>
      <c r="G96" s="3" t="n">
        <f aca="false">D96/C96/1000*100</f>
        <v>1.5695067264574</v>
      </c>
    </row>
    <row r="97" customFormat="false" ht="15.75" hidden="false" customHeight="true" outlineLevel="0" collapsed="false">
      <c r="A97" s="3" t="n">
        <v>1.92</v>
      </c>
      <c r="B97" s="3" t="n">
        <v>1.92</v>
      </c>
      <c r="C97" s="3" t="n">
        <v>0.4337</v>
      </c>
      <c r="D97" s="3" t="n">
        <v>6.4</v>
      </c>
      <c r="E97" s="3" t="n">
        <v>-22.7</v>
      </c>
      <c r="F97" s="3" t="n">
        <v>2.36</v>
      </c>
      <c r="G97" s="3" t="n">
        <f aca="false">D97/C97/1000*100</f>
        <v>1.47567442932903</v>
      </c>
    </row>
    <row r="98" customFormat="false" ht="15.75" hidden="false" customHeight="true" outlineLevel="0" collapsed="false">
      <c r="A98" s="3" t="n">
        <v>1.94</v>
      </c>
      <c r="B98" s="3" t="n">
        <v>1.94</v>
      </c>
      <c r="C98" s="3" t="n">
        <v>0.3821</v>
      </c>
      <c r="D98" s="3" t="n">
        <v>6.1</v>
      </c>
      <c r="E98" s="3" t="n">
        <v>-21.4</v>
      </c>
      <c r="F98" s="3" t="n">
        <v>2.34</v>
      </c>
      <c r="G98" s="3" t="n">
        <f aca="false">D98/C98/1000*100</f>
        <v>1.596440722324</v>
      </c>
    </row>
    <row r="99" customFormat="false" ht="15.75" hidden="false" customHeight="true" outlineLevel="0" collapsed="false">
      <c r="A99" s="3" t="n">
        <v>1.96</v>
      </c>
      <c r="B99" s="3" t="n">
        <v>1.96</v>
      </c>
      <c r="C99" s="3" t="n">
        <v>0.3297</v>
      </c>
      <c r="D99" s="3" t="n">
        <v>5.7</v>
      </c>
      <c r="E99" s="3" t="n">
        <v>-20.8</v>
      </c>
      <c r="F99" s="3" t="n">
        <v>2.4</v>
      </c>
      <c r="G99" s="3" t="n">
        <f aca="false">D99/C99/1000*100</f>
        <v>1.72884440400364</v>
      </c>
    </row>
    <row r="100" customFormat="false" ht="15.75" hidden="false" customHeight="true" outlineLevel="0" collapsed="false">
      <c r="A100" s="3" t="n">
        <v>1.98</v>
      </c>
      <c r="B100" s="3" t="n">
        <v>1.98</v>
      </c>
      <c r="C100" s="3" t="n">
        <v>0.3368</v>
      </c>
      <c r="D100" s="3" t="n">
        <v>4.2</v>
      </c>
      <c r="E100" s="3" t="n">
        <v>-18.3</v>
      </c>
      <c r="F100" s="3" t="n">
        <v>2.36</v>
      </c>
      <c r="G100" s="3" t="n">
        <f aca="false">D100/C100/1000*100</f>
        <v>1.24703087885986</v>
      </c>
    </row>
    <row r="101" customFormat="false" ht="15.75" hidden="false" customHeight="true" outlineLevel="0" collapsed="false">
      <c r="A101" s="3" t="n">
        <v>2</v>
      </c>
      <c r="B101" s="3" t="n">
        <v>2</v>
      </c>
      <c r="C101" s="3" t="n">
        <v>0.3626</v>
      </c>
      <c r="D101" s="3" t="n">
        <v>3.5</v>
      </c>
      <c r="E101" s="3" t="n">
        <v>-16.5</v>
      </c>
      <c r="F101" s="3" t="n">
        <v>2.41</v>
      </c>
      <c r="G101" s="3" t="n">
        <f aca="false">D101/C101/1000*100</f>
        <v>0.965250965250965</v>
      </c>
    </row>
    <row r="102" customFormat="false" ht="15.75" hidden="false" customHeight="true" outlineLevel="0" collapsed="false">
      <c r="A102" s="3" t="n">
        <v>2.02</v>
      </c>
      <c r="B102" s="3" t="n">
        <v>2.02</v>
      </c>
      <c r="C102" s="3" t="n">
        <v>0.4052</v>
      </c>
      <c r="D102" s="3" t="n">
        <v>2.7</v>
      </c>
      <c r="E102" s="3" t="n">
        <v>-13.1</v>
      </c>
      <c r="F102" s="3" t="n">
        <v>2.44</v>
      </c>
      <c r="G102" s="3" t="n">
        <f aca="false">D102/C102/1000*100</f>
        <v>0.666337611056269</v>
      </c>
    </row>
    <row r="103" customFormat="false" ht="15.75" hidden="false" customHeight="true" outlineLevel="0" collapsed="false">
      <c r="A103" s="3" t="n">
        <v>2.04</v>
      </c>
      <c r="B103" s="3" t="n">
        <v>2.04</v>
      </c>
      <c r="C103" s="3" t="n">
        <v>0.4195</v>
      </c>
      <c r="D103" s="3" t="n">
        <v>3</v>
      </c>
      <c r="E103" s="3" t="n">
        <v>-11.8</v>
      </c>
      <c r="F103" s="3" t="n">
        <v>2.45</v>
      </c>
      <c r="G103" s="3" t="n">
        <f aca="false">D103/C103/1000*100</f>
        <v>0.715137067938022</v>
      </c>
    </row>
    <row r="104" customFormat="false" ht="15.75" hidden="false" customHeight="true" outlineLevel="0" collapsed="false">
      <c r="A104" s="3" t="n">
        <v>2.06</v>
      </c>
      <c r="B104" s="3" t="n">
        <v>2.06</v>
      </c>
      <c r="C104" s="3" t="n">
        <v>0.4772</v>
      </c>
      <c r="D104" s="3" t="n">
        <v>5.2</v>
      </c>
      <c r="E104" s="3" t="n">
        <v>-10</v>
      </c>
      <c r="F104" s="3" t="n">
        <v>2.53</v>
      </c>
      <c r="G104" s="3" t="n">
        <f aca="false">D104/C104/1000*100</f>
        <v>1.0896898575021</v>
      </c>
    </row>
    <row r="105" customFormat="false" ht="15.75" hidden="false" customHeight="true" outlineLevel="0" collapsed="false">
      <c r="A105" s="3" t="n">
        <v>2.08</v>
      </c>
      <c r="B105" s="3" t="n">
        <v>2.08</v>
      </c>
      <c r="C105" s="3" t="n">
        <v>0.4728</v>
      </c>
      <c r="D105" s="3" t="n">
        <v>6.3</v>
      </c>
      <c r="E105" s="3" t="n">
        <v>-9.2</v>
      </c>
      <c r="F105" s="3" t="n">
        <v>2.54</v>
      </c>
      <c r="G105" s="3" t="n">
        <f aca="false">D105/C105/1000*100</f>
        <v>1.33248730964467</v>
      </c>
    </row>
    <row r="106" customFormat="false" ht="15.75" hidden="false" customHeight="true" outlineLevel="0" collapsed="false">
      <c r="A106" s="3" t="n">
        <v>2.1</v>
      </c>
      <c r="B106" s="3" t="n">
        <v>2.1</v>
      </c>
      <c r="C106" s="3" t="n">
        <v>0.4914</v>
      </c>
      <c r="D106" s="3" t="n">
        <v>7.4</v>
      </c>
      <c r="E106" s="3" t="n">
        <v>-6.8</v>
      </c>
      <c r="F106" s="3" t="n">
        <v>2.53</v>
      </c>
      <c r="G106" s="3" t="n">
        <f aca="false">D106/C106/1000*100</f>
        <v>1.50590150590151</v>
      </c>
    </row>
    <row r="107" customFormat="false" ht="15.75" hidden="false" customHeight="true" outlineLevel="0" collapsed="false">
      <c r="A107" s="3" t="n">
        <v>2.12</v>
      </c>
      <c r="B107" s="3" t="n">
        <v>2.12</v>
      </c>
      <c r="C107" s="3" t="n">
        <v>0.5768</v>
      </c>
      <c r="D107" s="3" t="n">
        <v>8</v>
      </c>
      <c r="E107" s="3" t="n">
        <v>-5.1</v>
      </c>
      <c r="F107" s="3" t="n">
        <v>2.58</v>
      </c>
      <c r="G107" s="3" t="n">
        <f aca="false">D107/C107/1000*100</f>
        <v>1.3869625520111</v>
      </c>
    </row>
    <row r="108" customFormat="false" ht="15.75" hidden="false" customHeight="true" outlineLevel="0" collapsed="false">
      <c r="A108" s="3" t="n">
        <v>2.14</v>
      </c>
      <c r="B108" s="3" t="n">
        <v>2.14</v>
      </c>
      <c r="C108" s="3" t="n">
        <v>1.0753</v>
      </c>
      <c r="D108" s="3" t="n">
        <v>12.6</v>
      </c>
      <c r="E108" s="3" t="n">
        <v>-3.6</v>
      </c>
      <c r="F108" s="3" t="n">
        <v>2.58</v>
      </c>
      <c r="G108" s="3" t="n">
        <f aca="false">D108/C108/1000*100</f>
        <v>1.17176601878546</v>
      </c>
    </row>
    <row r="109" customFormat="false" ht="15.75" hidden="false" customHeight="true" outlineLevel="0" collapsed="false">
      <c r="A109" s="3" t="n">
        <v>2.16</v>
      </c>
      <c r="B109" s="3" t="n">
        <v>2.16</v>
      </c>
      <c r="C109" s="3" t="n">
        <v>1.2975</v>
      </c>
      <c r="D109" s="3" t="n">
        <v>12.6</v>
      </c>
      <c r="E109" s="3" t="n">
        <v>-3.6</v>
      </c>
      <c r="F109" s="3" t="n">
        <v>2.58</v>
      </c>
      <c r="G109" s="3" t="n">
        <f aca="false">D109/C109/1000*100</f>
        <v>0.971098265895954</v>
      </c>
    </row>
    <row r="110" customFormat="false" ht="15.75" hidden="false" customHeight="true" outlineLevel="0" collapsed="false">
      <c r="A110" s="3" t="n">
        <v>2.18</v>
      </c>
      <c r="B110" s="3" t="n">
        <v>2.18</v>
      </c>
      <c r="C110" s="3" t="n">
        <v>1.3766</v>
      </c>
      <c r="D110" s="3" t="n">
        <v>11.5</v>
      </c>
      <c r="E110" s="3" t="n">
        <v>-10.8</v>
      </c>
      <c r="F110" s="3" t="n">
        <v>2.62</v>
      </c>
      <c r="G110" s="3" t="n">
        <f aca="false">D110/C110/1000*100</f>
        <v>0.835391544384716</v>
      </c>
    </row>
    <row r="111" customFormat="false" ht="15.75" hidden="false" customHeight="true" outlineLevel="0" collapsed="false">
      <c r="A111" s="3" t="n">
        <v>2.2</v>
      </c>
      <c r="B111" s="3" t="n">
        <v>2.2</v>
      </c>
      <c r="C111" s="3" t="n">
        <v>1.4148</v>
      </c>
      <c r="D111" s="3" t="n">
        <v>11.5</v>
      </c>
      <c r="E111" s="3" t="n">
        <v>-10.8</v>
      </c>
      <c r="F111" s="3" t="n">
        <v>2.58</v>
      </c>
      <c r="G111" s="3" t="n">
        <f aca="false">D111/C111/1000*100</f>
        <v>0.812835736499859</v>
      </c>
    </row>
    <row r="112" customFormat="false" ht="15.75" hidden="false" customHeight="true" outlineLevel="0" collapsed="false">
      <c r="A112" s="3" t="n">
        <v>2.22</v>
      </c>
      <c r="B112" s="3" t="n">
        <v>2.22</v>
      </c>
      <c r="C112" s="3" t="n">
        <v>1.421</v>
      </c>
      <c r="D112" s="3" t="n">
        <v>7.1</v>
      </c>
      <c r="E112" s="3" t="n">
        <v>-9.2</v>
      </c>
      <c r="F112" s="3" t="n">
        <v>2.58</v>
      </c>
      <c r="G112" s="3" t="n">
        <f aca="false">D112/C112/1000*100</f>
        <v>0.499648135116115</v>
      </c>
    </row>
    <row r="113" customFormat="false" ht="15.75" hidden="false" customHeight="true" outlineLevel="0" collapsed="false">
      <c r="A113" s="3" t="n">
        <v>2.24</v>
      </c>
      <c r="B113" s="3" t="n">
        <v>2.24</v>
      </c>
      <c r="C113" s="3" t="n">
        <v>1.3819</v>
      </c>
      <c r="D113" s="3" t="n">
        <v>6.1</v>
      </c>
      <c r="E113" s="3" t="n">
        <v>-8.5</v>
      </c>
      <c r="F113" s="3" t="n">
        <v>2.63</v>
      </c>
      <c r="G113" s="3" t="n">
        <f aca="false">D113/C113/1000*100</f>
        <v>0.4414212316376</v>
      </c>
    </row>
    <row r="114" customFormat="false" ht="15.75" hidden="false" customHeight="true" outlineLevel="0" collapsed="false">
      <c r="A114" s="3" t="n">
        <v>2.26</v>
      </c>
      <c r="B114" s="3" t="n">
        <v>2.26</v>
      </c>
      <c r="C114" s="3" t="n">
        <v>1.3375</v>
      </c>
      <c r="D114" s="3" t="n">
        <v>4.7</v>
      </c>
      <c r="E114" s="3" t="n">
        <v>-6.6</v>
      </c>
      <c r="F114" s="3" t="n">
        <v>2.62</v>
      </c>
      <c r="G114" s="3" t="n">
        <f aca="false">D114/C114/1000*100</f>
        <v>0.351401869158879</v>
      </c>
    </row>
    <row r="115" customFormat="false" ht="15.75" hidden="false" customHeight="true" outlineLevel="0" collapsed="false">
      <c r="A115" s="3" t="n">
        <v>2.28</v>
      </c>
      <c r="B115" s="3" t="n">
        <v>2.28</v>
      </c>
      <c r="C115" s="3" t="n">
        <v>1.2984</v>
      </c>
      <c r="D115" s="3" t="n">
        <v>4.7</v>
      </c>
      <c r="E115" s="3" t="n">
        <v>-6.6</v>
      </c>
      <c r="F115" s="3" t="n">
        <v>2.64</v>
      </c>
      <c r="G115" s="3" t="n">
        <f aca="false">D115/C115/1000*100</f>
        <v>0.361983980283426</v>
      </c>
    </row>
    <row r="116" customFormat="false" ht="15.75" hidden="false" customHeight="true" outlineLevel="0" collapsed="false">
      <c r="A116" s="3" t="n">
        <v>2.3</v>
      </c>
      <c r="B116" s="3" t="n">
        <v>2.3</v>
      </c>
      <c r="C116" s="3" t="n">
        <v>1.3766</v>
      </c>
      <c r="D116" s="3" t="n">
        <v>5.4</v>
      </c>
      <c r="E116" s="3" t="n">
        <v>-5.5</v>
      </c>
      <c r="F116" s="3" t="n">
        <v>2.77</v>
      </c>
      <c r="G116" s="3" t="n">
        <f aca="false">D116/C116/1000*100</f>
        <v>0.392270812145867</v>
      </c>
    </row>
    <row r="117" customFormat="false" ht="15.75" hidden="false" customHeight="true" outlineLevel="0" collapsed="false">
      <c r="A117" s="3" t="n">
        <v>2.32</v>
      </c>
      <c r="B117" s="3" t="n">
        <v>2.32</v>
      </c>
      <c r="C117" s="3" t="n">
        <v>1.4275</v>
      </c>
      <c r="D117" s="3" t="n">
        <v>7.5</v>
      </c>
      <c r="E117" s="3" t="n">
        <v>-6.2</v>
      </c>
      <c r="F117" s="3" t="n">
        <v>2.89</v>
      </c>
      <c r="G117" s="3" t="n">
        <f aca="false">D117/C117/1000*100</f>
        <v>0.525394045534151</v>
      </c>
    </row>
    <row r="118" customFormat="false" ht="15.75" hidden="false" customHeight="true" outlineLevel="0" collapsed="false">
      <c r="A118" s="3" t="n">
        <v>2.34</v>
      </c>
      <c r="B118" s="3" t="n">
        <v>2.34</v>
      </c>
      <c r="C118" s="3" t="n">
        <v>1.669</v>
      </c>
      <c r="D118" s="3" t="n">
        <v>7.5</v>
      </c>
      <c r="E118" s="3" t="n">
        <v>-6.2</v>
      </c>
      <c r="F118" s="3" t="n">
        <v>2.9</v>
      </c>
      <c r="G118" s="3" t="n">
        <f aca="false">D118/C118/1000*100</f>
        <v>0.449370880766926</v>
      </c>
    </row>
    <row r="119" customFormat="false" ht="15.75" hidden="false" customHeight="true" outlineLevel="0" collapsed="false">
      <c r="A119" s="3" t="n">
        <v>2.36</v>
      </c>
      <c r="B119" s="3" t="n">
        <v>2.36</v>
      </c>
      <c r="C119" s="3" t="n">
        <v>1.7045</v>
      </c>
      <c r="D119" s="3" t="n">
        <v>6.8</v>
      </c>
      <c r="E119" s="3" t="n">
        <v>-10</v>
      </c>
      <c r="F119" s="3" t="n">
        <v>2.89</v>
      </c>
      <c r="G119" s="3" t="n">
        <f aca="false">D119/C119/1000*100</f>
        <v>0.398943971839249</v>
      </c>
    </row>
    <row r="120" customFormat="false" ht="15.75" hidden="false" customHeight="true" outlineLevel="0" collapsed="false">
      <c r="A120" s="3" t="n">
        <v>2.38</v>
      </c>
      <c r="B120" s="3" t="n">
        <v>2.38</v>
      </c>
      <c r="C120" s="3" t="n">
        <v>1.6565</v>
      </c>
      <c r="D120" s="3" t="n">
        <v>6.8</v>
      </c>
      <c r="E120" s="3" t="n">
        <v>-10</v>
      </c>
      <c r="F120" s="3" t="n">
        <v>2.89</v>
      </c>
      <c r="G120" s="3" t="n">
        <f aca="false">D120/C120/1000*100</f>
        <v>0.410504074856625</v>
      </c>
    </row>
    <row r="121" customFormat="false" ht="15.75" hidden="false" customHeight="true" outlineLevel="0" collapsed="false">
      <c r="A121" s="3" t="n">
        <v>2.4</v>
      </c>
      <c r="B121" s="3" t="n">
        <v>2.4</v>
      </c>
      <c r="C121" s="3" t="n">
        <v>1.4628</v>
      </c>
      <c r="D121" s="3" t="n">
        <v>5.4</v>
      </c>
      <c r="E121" s="3" t="n">
        <v>-7.2</v>
      </c>
      <c r="F121" s="3" t="n">
        <v>2.89</v>
      </c>
      <c r="G121" s="3" t="n">
        <f aca="false">D121/C121/1000*100</f>
        <v>0.36915504511895</v>
      </c>
    </row>
    <row r="122" customFormat="false" ht="15.75" hidden="false" customHeight="true" outlineLevel="0" collapsed="false">
      <c r="A122" s="3" t="n">
        <v>2.42</v>
      </c>
      <c r="B122" s="3" t="n">
        <v>2.42</v>
      </c>
      <c r="C122" s="3" t="n">
        <v>1.3055</v>
      </c>
      <c r="D122" s="3" t="n">
        <v>5.4</v>
      </c>
      <c r="E122" s="3" t="n">
        <v>-7.2</v>
      </c>
      <c r="F122" s="3" t="n">
        <v>2.91</v>
      </c>
      <c r="G122" s="3" t="n">
        <f aca="false">D122/C122/1000*100</f>
        <v>0.413634622749904</v>
      </c>
    </row>
    <row r="123" customFormat="false" ht="15.75" hidden="false" customHeight="true" outlineLevel="0" collapsed="false">
      <c r="A123" s="3" t="n">
        <v>2.44</v>
      </c>
      <c r="B123" s="3" t="n">
        <v>2.44</v>
      </c>
      <c r="C123" s="3" t="n">
        <v>1.2104</v>
      </c>
      <c r="D123" s="3" t="n">
        <v>9.3</v>
      </c>
      <c r="E123" s="3" t="n">
        <v>-2.6</v>
      </c>
      <c r="F123" s="3" t="n">
        <v>2.89</v>
      </c>
      <c r="G123" s="3" t="n">
        <f aca="false">D123/C123/1000*100</f>
        <v>0.768341044282882</v>
      </c>
    </row>
    <row r="124" customFormat="false" ht="15.75" hidden="false" customHeight="true" outlineLevel="0" collapsed="false">
      <c r="A124" s="3" t="n">
        <v>2.46</v>
      </c>
      <c r="B124" s="3" t="n">
        <v>2.46</v>
      </c>
      <c r="C124" s="3" t="n">
        <v>1.1997</v>
      </c>
      <c r="D124" s="3" t="n">
        <v>9.3</v>
      </c>
      <c r="E124" s="3" t="n">
        <v>-2.6</v>
      </c>
      <c r="F124" s="3" t="n">
        <v>2.94</v>
      </c>
      <c r="G124" s="3" t="n">
        <f aca="false">D124/C124/1000*100</f>
        <v>0.775193798449612</v>
      </c>
    </row>
    <row r="125" customFormat="false" ht="15.75" hidden="false" customHeight="true" outlineLevel="0" collapsed="false">
      <c r="A125" s="3" t="n">
        <v>2.48</v>
      </c>
      <c r="B125" s="3" t="n">
        <v>2.48</v>
      </c>
      <c r="C125" s="3" t="n">
        <v>1.0184</v>
      </c>
      <c r="D125" s="3" t="n">
        <v>12</v>
      </c>
      <c r="E125" s="3" t="n">
        <v>-1.6</v>
      </c>
      <c r="F125" s="3" t="n">
        <v>2.99</v>
      </c>
      <c r="G125" s="3" t="n">
        <f aca="false">D125/C125/1000*100</f>
        <v>1.1783189316575</v>
      </c>
    </row>
    <row r="126" customFormat="false" ht="15.75" hidden="false" customHeight="true" outlineLevel="0" collapsed="false">
      <c r="A126" s="3" t="n">
        <v>2.5</v>
      </c>
      <c r="B126" s="3" t="n">
        <v>2.5</v>
      </c>
      <c r="C126" s="3" t="n">
        <v>0.9349</v>
      </c>
      <c r="D126" s="3" t="n">
        <v>12.1</v>
      </c>
      <c r="E126" s="3" t="n">
        <v>0.9</v>
      </c>
      <c r="F126" s="3" t="n">
        <v>2.94</v>
      </c>
      <c r="G126" s="3" t="n">
        <f aca="false">D126/C126/1000*100</f>
        <v>1.29425607016793</v>
      </c>
    </row>
    <row r="127" customFormat="false" ht="15.75" hidden="false" customHeight="true" outlineLevel="0" collapsed="false">
      <c r="A127" s="3" t="n">
        <v>2.52</v>
      </c>
      <c r="B127" s="3" t="n">
        <v>2.52</v>
      </c>
      <c r="C127" s="3" t="n">
        <v>1.0611</v>
      </c>
      <c r="D127" s="3" t="n">
        <v>10.1</v>
      </c>
      <c r="E127" s="3" t="n">
        <v>4</v>
      </c>
      <c r="F127" s="3" t="n">
        <v>2.91</v>
      </c>
      <c r="G127" s="3" t="n">
        <f aca="false">D127/C127/1000*100</f>
        <v>0.9518424276694</v>
      </c>
    </row>
    <row r="128" customFormat="false" ht="15.75" hidden="false" customHeight="true" outlineLevel="0" collapsed="false">
      <c r="A128" s="3" t="n">
        <v>2.54</v>
      </c>
      <c r="B128" s="3" t="n">
        <v>2.54</v>
      </c>
      <c r="C128" s="3" t="n">
        <v>1.5294</v>
      </c>
      <c r="D128" s="3" t="n">
        <v>9.2</v>
      </c>
      <c r="E128" s="3" t="n">
        <v>10.7</v>
      </c>
      <c r="F128" s="3" t="n">
        <v>2.92</v>
      </c>
      <c r="G128" s="3" t="n">
        <f aca="false">D128/C128/1000*100</f>
        <v>0.601543088792991</v>
      </c>
    </row>
    <row r="129" customFormat="false" ht="15.75" hidden="false" customHeight="true" outlineLevel="0" collapsed="false">
      <c r="A129" s="3" t="n">
        <v>2.56</v>
      </c>
      <c r="B129" s="3" t="n">
        <v>2.56</v>
      </c>
      <c r="C129" s="3" t="n">
        <v>2.0787</v>
      </c>
      <c r="D129" s="3" t="n">
        <v>11.5</v>
      </c>
      <c r="E129" s="3" t="n">
        <v>13.6</v>
      </c>
      <c r="F129" s="3" t="n">
        <v>3.02</v>
      </c>
      <c r="G129" s="3" t="n">
        <f aca="false">D129/C129/1000*100</f>
        <v>0.55323038437485</v>
      </c>
    </row>
    <row r="130" customFormat="false" ht="15.75" hidden="false" customHeight="true" outlineLevel="0" collapsed="false">
      <c r="A130" s="3" t="n">
        <v>2.58</v>
      </c>
      <c r="B130" s="3" t="n">
        <v>2.58</v>
      </c>
      <c r="C130" s="3" t="n">
        <v>2.3808</v>
      </c>
      <c r="D130" s="3" t="n">
        <v>10.9</v>
      </c>
      <c r="E130" s="3" t="n">
        <v>-13.9</v>
      </c>
      <c r="F130" s="3" t="n">
        <v>3.07</v>
      </c>
      <c r="G130" s="3" t="n">
        <f aca="false">D130/C130/1000*100</f>
        <v>0.457829301075269</v>
      </c>
    </row>
    <row r="131" customFormat="false" ht="15.75" hidden="false" customHeight="true" outlineLevel="0" collapsed="false">
      <c r="A131" s="3" t="n">
        <v>2.6</v>
      </c>
      <c r="B131" s="3" t="n">
        <v>2.6</v>
      </c>
      <c r="C131" s="3" t="n">
        <v>2.5932</v>
      </c>
      <c r="D131" s="3" t="n">
        <v>9.5</v>
      </c>
      <c r="E131" s="3" t="n">
        <v>-18.8</v>
      </c>
      <c r="F131" s="3" t="n">
        <v>3.14</v>
      </c>
      <c r="G131" s="3" t="n">
        <f aca="false">D131/C131/1000*100</f>
        <v>0.366342742557458</v>
      </c>
    </row>
    <row r="132" customFormat="false" ht="15.75" hidden="false" customHeight="true" outlineLevel="0" collapsed="false">
      <c r="A132" s="3" t="n">
        <v>2.62</v>
      </c>
      <c r="B132" s="3" t="n">
        <v>2.62</v>
      </c>
      <c r="C132" s="3" t="n">
        <v>2.8945</v>
      </c>
      <c r="D132" s="3" t="n">
        <v>7.7</v>
      </c>
      <c r="E132" s="3" t="n">
        <v>-19</v>
      </c>
      <c r="F132" s="3" t="n">
        <v>3.16</v>
      </c>
      <c r="G132" s="3" t="n">
        <f aca="false">D132/C132/1000*100</f>
        <v>0.266021765417171</v>
      </c>
    </row>
    <row r="133" customFormat="false" ht="15.75" hidden="false" customHeight="true" outlineLevel="0" collapsed="false">
      <c r="A133" s="3" t="n">
        <v>2.64</v>
      </c>
      <c r="B133" s="3" t="n">
        <v>2.64</v>
      </c>
      <c r="C133" s="3" t="n">
        <v>3.034</v>
      </c>
      <c r="D133" s="3" t="n">
        <v>9</v>
      </c>
      <c r="E133" s="3" t="n">
        <v>-18.3</v>
      </c>
      <c r="F133" s="3" t="n">
        <v>3.18</v>
      </c>
      <c r="G133" s="3" t="n">
        <f aca="false">D133/C133/1000*100</f>
        <v>0.29663810151615</v>
      </c>
    </row>
    <row r="134" customFormat="false" ht="15.75" hidden="false" customHeight="true" outlineLevel="0" collapsed="false">
      <c r="A134" s="3" t="n">
        <v>2.66</v>
      </c>
      <c r="B134" s="3" t="n">
        <v>2.66</v>
      </c>
      <c r="C134" s="3" t="n">
        <v>3.178</v>
      </c>
      <c r="D134" s="3" t="n">
        <v>10.8</v>
      </c>
      <c r="E134" s="3" t="n">
        <v>-17.3</v>
      </c>
      <c r="F134" s="3" t="n">
        <v>3.19</v>
      </c>
      <c r="G134" s="3" t="n">
        <f aca="false">D134/C134/1000*100</f>
        <v>0.339836375078666</v>
      </c>
    </row>
    <row r="135" customFormat="false" ht="15.75" hidden="false" customHeight="true" outlineLevel="0" collapsed="false">
      <c r="A135" s="3" t="n">
        <v>2.68</v>
      </c>
      <c r="B135" s="3" t="n">
        <v>2.68</v>
      </c>
      <c r="C135" s="3" t="n">
        <v>3.2082</v>
      </c>
      <c r="D135" s="3" t="n">
        <v>10.5</v>
      </c>
      <c r="E135" s="3" t="n">
        <v>-16.8</v>
      </c>
      <c r="F135" s="3" t="n">
        <v>3.19</v>
      </c>
      <c r="G135" s="3" t="n">
        <f aca="false">D135/C135/1000*100</f>
        <v>0.327286328782495</v>
      </c>
    </row>
    <row r="136" customFormat="false" ht="15.75" hidden="false" customHeight="true" outlineLevel="0" collapsed="false">
      <c r="A136" s="3" t="n">
        <v>2.7</v>
      </c>
      <c r="B136" s="3" t="n">
        <v>2.7</v>
      </c>
      <c r="C136" s="3" t="n">
        <v>3.1993</v>
      </c>
      <c r="D136" s="3" t="n">
        <v>11.1</v>
      </c>
      <c r="E136" s="3" t="n">
        <v>-14.9</v>
      </c>
      <c r="F136" s="3" t="n">
        <v>3.2</v>
      </c>
      <c r="G136" s="3" t="n">
        <f aca="false">D136/C136/1000*100</f>
        <v>0.346950895508393</v>
      </c>
    </row>
    <row r="137" customFormat="false" ht="15.75" hidden="false" customHeight="true" outlineLevel="0" collapsed="false">
      <c r="A137" s="3" t="n">
        <v>2.72</v>
      </c>
      <c r="B137" s="3" t="n">
        <v>2.72</v>
      </c>
      <c r="C137" s="3" t="n">
        <v>3.2189</v>
      </c>
      <c r="D137" s="3" t="n">
        <v>11.1</v>
      </c>
      <c r="E137" s="3" t="n">
        <v>-14.9</v>
      </c>
      <c r="F137" s="3" t="n">
        <v>3.2</v>
      </c>
      <c r="G137" s="3" t="n">
        <f aca="false">D137/C137/1000*100</f>
        <v>0.344838298797726</v>
      </c>
    </row>
    <row r="138" customFormat="false" ht="15.75" hidden="false" customHeight="true" outlineLevel="0" collapsed="false">
      <c r="A138" s="3" t="n">
        <v>2.74</v>
      </c>
      <c r="B138" s="3" t="n">
        <v>2.74</v>
      </c>
      <c r="C138" s="3" t="n">
        <v>3.2402</v>
      </c>
      <c r="D138" s="3" t="n">
        <v>12.8</v>
      </c>
      <c r="E138" s="3" t="n">
        <v>-13.1</v>
      </c>
      <c r="F138" s="3" t="n">
        <v>3.31</v>
      </c>
      <c r="G138" s="3" t="n">
        <f aca="false">D138/C138/1000*100</f>
        <v>0.395037343373866</v>
      </c>
    </row>
    <row r="139" customFormat="false" ht="15.75" hidden="false" customHeight="true" outlineLevel="0" collapsed="false">
      <c r="A139" s="3" t="n">
        <v>2.76</v>
      </c>
      <c r="B139" s="3" t="n">
        <v>2.76</v>
      </c>
      <c r="C139" s="3" t="n">
        <v>3.2473</v>
      </c>
      <c r="D139" s="3" t="n">
        <v>12.8</v>
      </c>
      <c r="E139" s="3" t="n">
        <v>-13.1</v>
      </c>
      <c r="F139" s="3" t="n">
        <v>3.31</v>
      </c>
      <c r="G139" s="3" t="n">
        <f aca="false">D139/C139/1000*100</f>
        <v>0.394173621162196</v>
      </c>
    </row>
    <row r="140" customFormat="false" ht="15.75" hidden="false" customHeight="true" outlineLevel="0" collapsed="false">
      <c r="A140" s="3" t="n">
        <v>2.78</v>
      </c>
      <c r="B140" s="3" t="n">
        <v>2.78</v>
      </c>
      <c r="C140" s="3" t="n">
        <v>3.2242</v>
      </c>
      <c r="D140" s="3" t="n">
        <v>14.2</v>
      </c>
      <c r="E140" s="3" t="n">
        <v>-10.9</v>
      </c>
      <c r="F140" s="3" t="n">
        <v>3.33</v>
      </c>
      <c r="G140" s="3" t="n">
        <f aca="false">D140/C140/1000*100</f>
        <v>0.440419328825755</v>
      </c>
    </row>
    <row r="141" customFormat="false" ht="15.75" hidden="false" customHeight="true" outlineLevel="0" collapsed="false">
      <c r="A141" s="3" t="n">
        <v>2.8</v>
      </c>
      <c r="B141" s="3" t="n">
        <v>2.8</v>
      </c>
      <c r="C141" s="3" t="n">
        <v>3.1957</v>
      </c>
      <c r="D141" s="3" t="n">
        <v>14.2</v>
      </c>
      <c r="E141" s="3" t="n">
        <v>-10.9</v>
      </c>
      <c r="F141" s="3" t="n">
        <v>3.36</v>
      </c>
      <c r="G141" s="3" t="n">
        <f aca="false">D141/C141/1000*100</f>
        <v>0.444347091404074</v>
      </c>
    </row>
    <row r="142" customFormat="false" ht="15.75" hidden="false" customHeight="true" outlineLevel="0" collapsed="false">
      <c r="A142" s="3" t="n">
        <v>2.82</v>
      </c>
      <c r="B142" s="3" t="n">
        <v>2.82</v>
      </c>
      <c r="C142" s="3" t="n">
        <v>3.178</v>
      </c>
      <c r="D142" s="3" t="n">
        <v>17.9</v>
      </c>
      <c r="E142" s="3" t="n">
        <v>-7.9</v>
      </c>
      <c r="F142" s="3" t="n">
        <v>3.33</v>
      </c>
      <c r="G142" s="3" t="n">
        <f aca="false">D142/C142/1000*100</f>
        <v>0.563247325361863</v>
      </c>
    </row>
    <row r="143" customFormat="false" ht="15.75" hidden="false" customHeight="true" outlineLevel="0" collapsed="false">
      <c r="A143" s="3" t="n">
        <v>2.84</v>
      </c>
      <c r="B143" s="3" t="n">
        <v>2.84</v>
      </c>
      <c r="C143" s="3" t="n">
        <v>3.1495</v>
      </c>
      <c r="D143" s="3" t="n">
        <v>17.9</v>
      </c>
      <c r="E143" s="3" t="n">
        <v>-7.9</v>
      </c>
      <c r="F143" s="3" t="n">
        <v>3.38</v>
      </c>
      <c r="G143" s="3" t="n">
        <f aca="false">D143/C143/1000*100</f>
        <v>0.568344181616129</v>
      </c>
    </row>
    <row r="144" customFormat="false" ht="15.75" hidden="false" customHeight="true" outlineLevel="0" collapsed="false">
      <c r="A144" s="3" t="n">
        <v>2.86</v>
      </c>
      <c r="B144" s="3" t="n">
        <v>2.86</v>
      </c>
      <c r="C144" s="3" t="n">
        <v>2.994</v>
      </c>
      <c r="D144" s="3" t="n">
        <v>19.1</v>
      </c>
      <c r="E144" s="3" t="n">
        <v>-7.1</v>
      </c>
      <c r="F144" s="3" t="n">
        <v>3.39</v>
      </c>
      <c r="G144" s="3" t="n">
        <f aca="false">D144/C144/1000*100</f>
        <v>0.637942551770207</v>
      </c>
    </row>
    <row r="145" customFormat="false" ht="15.75" hidden="false" customHeight="true" outlineLevel="0" collapsed="false">
      <c r="A145" s="3" t="n">
        <v>2.88</v>
      </c>
      <c r="B145" s="3" t="n">
        <v>2.88</v>
      </c>
      <c r="C145" s="3" t="n">
        <v>2.8998</v>
      </c>
      <c r="D145" s="3" t="n">
        <v>19.5</v>
      </c>
      <c r="E145" s="3" t="n">
        <v>-6</v>
      </c>
      <c r="F145" s="3" t="n">
        <v>3.41</v>
      </c>
      <c r="G145" s="3" t="n">
        <f aca="false">D145/C145/1000*100</f>
        <v>0.672460169666874</v>
      </c>
    </row>
    <row r="146" customFormat="false" ht="15.75" hidden="false" customHeight="true" outlineLevel="0" collapsed="false">
      <c r="A146" s="3" t="n">
        <v>2.9</v>
      </c>
      <c r="B146" s="3" t="n">
        <v>2.9</v>
      </c>
      <c r="C146" s="3" t="n">
        <v>2.7905</v>
      </c>
      <c r="D146" s="3" t="n">
        <v>19.3</v>
      </c>
      <c r="E146" s="3" t="n">
        <v>-5.3</v>
      </c>
      <c r="F146" s="3" t="n">
        <v>3.46</v>
      </c>
      <c r="G146" s="3" t="n">
        <f aca="false">D146/C146/1000*100</f>
        <v>0.69163232395628</v>
      </c>
    </row>
    <row r="147" customFormat="false" ht="15.75" hidden="false" customHeight="true" outlineLevel="0" collapsed="false">
      <c r="A147" s="3" t="n">
        <v>2.92</v>
      </c>
      <c r="B147" s="3" t="n">
        <v>2.92</v>
      </c>
      <c r="C147" s="3" t="n">
        <v>2.7185</v>
      </c>
      <c r="D147" s="3" t="n">
        <v>20</v>
      </c>
      <c r="E147" s="3" t="n">
        <v>-4.1</v>
      </c>
      <c r="F147" s="3" t="n">
        <v>3.51</v>
      </c>
      <c r="G147" s="3" t="n">
        <f aca="false">D147/C147/1000*100</f>
        <v>0.735699834467537</v>
      </c>
    </row>
    <row r="148" customFormat="false" ht="15.75" hidden="false" customHeight="true" outlineLevel="0" collapsed="false">
      <c r="A148" s="3" t="n">
        <v>2.94</v>
      </c>
      <c r="B148" s="3" t="n">
        <v>2.94</v>
      </c>
      <c r="C148" s="3" t="n">
        <v>2.6137</v>
      </c>
      <c r="D148" s="3" t="n">
        <v>20.6</v>
      </c>
      <c r="E148" s="3" t="n">
        <v>-3.2</v>
      </c>
      <c r="F148" s="3" t="n">
        <v>3.49</v>
      </c>
      <c r="G148" s="3" t="n">
        <f aca="false">D148/C148/1000*100</f>
        <v>0.788154723189348</v>
      </c>
    </row>
    <row r="149" customFormat="false" ht="15.75" hidden="false" customHeight="true" outlineLevel="0" collapsed="false">
      <c r="A149" s="3" t="n">
        <v>2.96</v>
      </c>
      <c r="B149" s="3" t="n">
        <v>2.96</v>
      </c>
      <c r="C149" s="3" t="n">
        <v>2.4519</v>
      </c>
      <c r="D149" s="3" t="n">
        <v>21.5</v>
      </c>
      <c r="E149" s="3" t="n">
        <v>-2.5</v>
      </c>
      <c r="F149" s="3" t="n">
        <v>3.49</v>
      </c>
      <c r="G149" s="3" t="n">
        <f aca="false">D149/C149/1000*100</f>
        <v>0.87687099800155</v>
      </c>
    </row>
    <row r="150" customFormat="false" ht="15.75" hidden="false" customHeight="true" outlineLevel="0" collapsed="false">
      <c r="A150" s="3" t="n">
        <v>2.98</v>
      </c>
      <c r="B150" s="3" t="n">
        <v>2.98</v>
      </c>
      <c r="C150" s="3" t="n">
        <v>2.2182</v>
      </c>
      <c r="D150" s="3" t="n">
        <v>20.3</v>
      </c>
      <c r="E150" s="3" t="n">
        <v>-1.7</v>
      </c>
      <c r="F150" s="3" t="n">
        <v>3.49</v>
      </c>
      <c r="G150" s="3" t="n">
        <f aca="false">D150/C150/1000*100</f>
        <v>0.915156433143991</v>
      </c>
    </row>
    <row r="151" customFormat="false" ht="15.75" hidden="false" customHeight="true" outlineLevel="0" collapsed="false">
      <c r="A151" s="3" t="n">
        <v>3</v>
      </c>
      <c r="B151" s="3" t="n">
        <v>3</v>
      </c>
      <c r="C151" s="3" t="n">
        <v>1.8156</v>
      </c>
      <c r="D151" s="3" t="n">
        <v>19.9</v>
      </c>
      <c r="E151" s="3" t="n">
        <v>-0.4</v>
      </c>
      <c r="F151" s="3" t="n">
        <v>3.54</v>
      </c>
      <c r="G151" s="3" t="n">
        <f aca="false">D151/C151/1000*100</f>
        <v>1.09605640008813</v>
      </c>
    </row>
    <row r="152" customFormat="false" ht="15.75" hidden="false" customHeight="true" outlineLevel="0" collapsed="false">
      <c r="A152" s="3" t="n">
        <v>3.02</v>
      </c>
      <c r="B152" s="3" t="n">
        <v>3.02</v>
      </c>
      <c r="C152" s="3" t="n">
        <v>1.6174</v>
      </c>
      <c r="D152" s="3" t="n">
        <v>21.8</v>
      </c>
      <c r="E152" s="3" t="n">
        <v>0.3</v>
      </c>
      <c r="F152" s="3" t="n">
        <v>3.51</v>
      </c>
      <c r="G152" s="3" t="n">
        <f aca="false">D152/C152/1000*100</f>
        <v>1.34784221590207</v>
      </c>
    </row>
    <row r="153" customFormat="false" ht="15.75" hidden="false" customHeight="true" outlineLevel="0" collapsed="false">
      <c r="A153" s="3" t="n">
        <v>3.04</v>
      </c>
      <c r="B153" s="3" t="n">
        <v>3.04</v>
      </c>
      <c r="C153" s="3" t="n">
        <v>1.4015</v>
      </c>
      <c r="D153" s="3" t="n">
        <v>25.1</v>
      </c>
      <c r="E153" s="3" t="n">
        <v>1.6</v>
      </c>
      <c r="F153" s="3" t="n">
        <v>3.5</v>
      </c>
      <c r="G153" s="3" t="n">
        <f aca="false">D153/C153/1000*100</f>
        <v>1.79093828041384</v>
      </c>
    </row>
    <row r="154" customFormat="false" ht="15.75" hidden="false" customHeight="true" outlineLevel="0" collapsed="false">
      <c r="A154" s="3" t="n">
        <v>3.06</v>
      </c>
      <c r="B154" s="3" t="n">
        <v>3.06</v>
      </c>
      <c r="C154" s="3" t="n">
        <v>1.2388</v>
      </c>
      <c r="D154" s="3" t="n">
        <v>26.2</v>
      </c>
      <c r="E154" s="3" t="n">
        <v>2.5</v>
      </c>
      <c r="F154" s="3" t="n">
        <v>3.51</v>
      </c>
      <c r="G154" s="3" t="n">
        <f aca="false">D154/C154/1000*100</f>
        <v>2.11494995156603</v>
      </c>
    </row>
    <row r="155" customFormat="false" ht="15.75" hidden="false" customHeight="true" outlineLevel="0" collapsed="false">
      <c r="A155" s="3" t="n">
        <v>3.08</v>
      </c>
      <c r="B155" s="3" t="n">
        <v>3.08</v>
      </c>
      <c r="C155" s="3" t="n">
        <v>0.9322</v>
      </c>
      <c r="D155" s="3" t="n">
        <v>22</v>
      </c>
      <c r="E155" s="3" t="n">
        <v>7.7</v>
      </c>
      <c r="F155" s="3" t="n">
        <v>3.61</v>
      </c>
      <c r="G155" s="3" t="n">
        <f aca="false">D155/C155/1000*100</f>
        <v>2.36000858184939</v>
      </c>
    </row>
    <row r="156" customFormat="false" ht="15.75" hidden="false" customHeight="true" outlineLevel="0" collapsed="false">
      <c r="A156" s="3" t="n">
        <v>3.1</v>
      </c>
      <c r="B156" s="3" t="n">
        <v>3.1</v>
      </c>
      <c r="C156" s="3" t="n">
        <v>0.8078</v>
      </c>
      <c r="D156" s="3" t="n">
        <v>22</v>
      </c>
      <c r="E156" s="3" t="n">
        <v>7.7</v>
      </c>
      <c r="F156" s="3" t="n">
        <v>3.52</v>
      </c>
      <c r="G156" s="3" t="n">
        <f aca="false">D156/C156/1000*100</f>
        <v>2.72344639762317</v>
      </c>
    </row>
    <row r="157" customFormat="false" ht="15.75" hidden="false" customHeight="true" outlineLevel="0" collapsed="false">
      <c r="A157" s="3" t="n">
        <v>3.12</v>
      </c>
      <c r="B157" s="3" t="n">
        <v>3.12</v>
      </c>
      <c r="C157" s="3" t="n">
        <v>0.6719</v>
      </c>
      <c r="D157" s="3" t="n">
        <v>14.7</v>
      </c>
      <c r="E157" s="3" t="n">
        <v>17.3</v>
      </c>
      <c r="F157" s="3" t="n">
        <v>3.56</v>
      </c>
      <c r="G157" s="3" t="n">
        <f aca="false">D157/C157/1000*100</f>
        <v>2.18782556928114</v>
      </c>
    </row>
    <row r="158" customFormat="false" ht="15.75" hidden="false" customHeight="true" outlineLevel="0" collapsed="false">
      <c r="A158" s="3" t="n">
        <v>3.14</v>
      </c>
      <c r="B158" s="3" t="n">
        <v>3.14</v>
      </c>
      <c r="C158" s="3" t="n">
        <v>0.599</v>
      </c>
      <c r="D158" s="3" t="n">
        <v>14.7</v>
      </c>
      <c r="E158" s="3" t="n">
        <v>17.3</v>
      </c>
      <c r="F158" s="3" t="n">
        <v>3.63</v>
      </c>
      <c r="G158" s="3" t="n">
        <f aca="false">D158/C158/1000*100</f>
        <v>2.45409015025042</v>
      </c>
    </row>
    <row r="159" customFormat="false" ht="15.75" hidden="false" customHeight="true" outlineLevel="0" collapsed="false">
      <c r="A159" s="3" t="n">
        <v>3.16</v>
      </c>
      <c r="B159" s="3" t="n">
        <v>3.16</v>
      </c>
      <c r="C159" s="3" t="n">
        <v>0.5448</v>
      </c>
      <c r="D159" s="3" t="n">
        <v>6.2</v>
      </c>
      <c r="E159" s="3" t="n">
        <v>29.3</v>
      </c>
      <c r="F159" s="3" t="n">
        <v>3.65</v>
      </c>
      <c r="G159" s="3" t="n">
        <f aca="false">D159/C159/1000*100</f>
        <v>1.13803230543319</v>
      </c>
    </row>
    <row r="160" customFormat="false" ht="15.75" hidden="false" customHeight="true" outlineLevel="0" collapsed="false">
      <c r="A160" s="3" t="n">
        <v>3.18</v>
      </c>
      <c r="B160" s="3" t="n">
        <v>3.18</v>
      </c>
      <c r="C160" s="3" t="n">
        <v>0.5545</v>
      </c>
      <c r="D160" s="3" t="n">
        <v>6.2</v>
      </c>
      <c r="E160" s="3" t="n">
        <v>29.3</v>
      </c>
      <c r="F160" s="3" t="n">
        <v>3.66</v>
      </c>
      <c r="G160" s="3" t="n">
        <f aca="false">D160/C160/1000*100</f>
        <v>1.11812443642922</v>
      </c>
    </row>
    <row r="161" customFormat="false" ht="15.75" hidden="false" customHeight="true" outlineLevel="0" collapsed="false">
      <c r="A161" s="3" t="n">
        <v>3.2</v>
      </c>
      <c r="B161" s="3" t="n">
        <v>3.2</v>
      </c>
      <c r="C161" s="3" t="n">
        <v>0.5768</v>
      </c>
      <c r="D161" s="3" t="n">
        <v>5.1</v>
      </c>
      <c r="E161" s="3" t="n">
        <v>44.6</v>
      </c>
      <c r="F161" s="3" t="n">
        <v>3.71</v>
      </c>
      <c r="G161" s="3" t="n">
        <f aca="false">D161/C161/1000*100</f>
        <v>0.884188626907073</v>
      </c>
    </row>
    <row r="162" customFormat="false" ht="15.75" hidden="false" customHeight="true" outlineLevel="0" collapsed="false">
      <c r="A162" s="3" t="n">
        <v>3.22</v>
      </c>
      <c r="B162" s="3" t="n">
        <v>3.22</v>
      </c>
      <c r="C162" s="3" t="n">
        <v>0.6034</v>
      </c>
      <c r="D162" s="3" t="n">
        <v>5.1</v>
      </c>
      <c r="E162" s="3" t="n">
        <v>44.6</v>
      </c>
      <c r="F162" s="3" t="n">
        <v>3.72</v>
      </c>
      <c r="G162" s="3" t="n">
        <f aca="false">D162/C162/1000*100</f>
        <v>0.845210473980776</v>
      </c>
    </row>
    <row r="163" customFormat="false" ht="15.75" hidden="false" customHeight="true" outlineLevel="0" collapsed="false">
      <c r="A163" s="3" t="n">
        <v>3.24</v>
      </c>
      <c r="B163" s="3" t="n">
        <v>3.24</v>
      </c>
      <c r="C163" s="3" t="n">
        <v>0.6132</v>
      </c>
      <c r="D163" s="3" t="n">
        <v>5.9</v>
      </c>
      <c r="E163" s="3" t="n">
        <v>48.5</v>
      </c>
      <c r="F163" s="3" t="n">
        <v>3.76</v>
      </c>
      <c r="G163" s="3" t="n">
        <f aca="false">D163/C163/1000*100</f>
        <v>0.962165688193086</v>
      </c>
    </row>
    <row r="164" customFormat="false" ht="15.75" hidden="false" customHeight="true" outlineLevel="0" collapsed="false">
      <c r="A164" s="3" t="n">
        <v>3.26</v>
      </c>
      <c r="B164" s="3" t="n">
        <v>3.26</v>
      </c>
      <c r="C164" s="3" t="n">
        <v>0.6132</v>
      </c>
      <c r="D164" s="3" t="n">
        <v>6.6</v>
      </c>
      <c r="E164" s="3" t="n">
        <v>54.3</v>
      </c>
      <c r="F164" s="3" t="n">
        <v>3.76</v>
      </c>
      <c r="G164" s="3" t="n">
        <f aca="false">D164/C164/1000*100</f>
        <v>1.07632093933464</v>
      </c>
    </row>
    <row r="165" customFormat="false" ht="15.75" hidden="false" customHeight="true" outlineLevel="0" collapsed="false">
      <c r="A165" s="3" t="n">
        <v>3.28</v>
      </c>
      <c r="B165" s="3" t="n">
        <v>3.28</v>
      </c>
      <c r="C165" s="3" t="n">
        <v>0.7998</v>
      </c>
      <c r="D165" s="3" t="n">
        <v>6.3</v>
      </c>
      <c r="E165" s="3" t="n">
        <v>60.8</v>
      </c>
      <c r="F165" s="3" t="n">
        <v>3.76</v>
      </c>
      <c r="G165" s="3" t="n">
        <f aca="false">D165/C165/1000*100</f>
        <v>0.787696924231058</v>
      </c>
    </row>
    <row r="166" customFormat="false" ht="15.75" hidden="false" customHeight="true" outlineLevel="0" collapsed="false">
      <c r="A166" s="3" t="n">
        <v>3.3</v>
      </c>
      <c r="B166" s="3" t="n">
        <v>3.3</v>
      </c>
      <c r="C166" s="3" t="n">
        <v>0.7998</v>
      </c>
      <c r="D166" s="3" t="n">
        <v>6</v>
      </c>
      <c r="E166" s="3" t="n">
        <v>69.9</v>
      </c>
      <c r="F166" s="3" t="n">
        <v>3.76</v>
      </c>
      <c r="G166" s="3" t="n">
        <f aca="false">D166/C166/1000*100</f>
        <v>0.750187546886722</v>
      </c>
    </row>
    <row r="167" customFormat="false" ht="15.75" hidden="false" customHeight="true" outlineLevel="0" collapsed="false">
      <c r="A167" s="3" t="n">
        <v>3.32</v>
      </c>
      <c r="B167" s="3" t="n">
        <v>3.32</v>
      </c>
      <c r="C167" s="3" t="n">
        <v>1.2568</v>
      </c>
      <c r="D167" s="3" t="n">
        <v>8.5</v>
      </c>
      <c r="E167" s="3" t="n">
        <v>227.9</v>
      </c>
      <c r="F167" s="3" t="n">
        <v>3.59</v>
      </c>
      <c r="G167" s="3" t="n">
        <f aca="false">D167/C167/1000*100</f>
        <v>0.676320814767664</v>
      </c>
    </row>
    <row r="168" customFormat="false" ht="15.75" hidden="false" customHeight="true" outlineLevel="0" collapsed="false">
      <c r="A168" s="3" t="n">
        <v>3.34</v>
      </c>
      <c r="B168" s="3" t="n">
        <v>3.34</v>
      </c>
      <c r="C168" s="3" t="n">
        <v>2.1382</v>
      </c>
      <c r="D168" s="3" t="n">
        <v>7</v>
      </c>
      <c r="E168" s="3" t="n">
        <v>90</v>
      </c>
      <c r="F168" s="3" t="n">
        <v>3.8</v>
      </c>
      <c r="G168" s="3" t="n">
        <f aca="false">D168/C168/1000*100</f>
        <v>0.327378168552989</v>
      </c>
    </row>
    <row r="169" customFormat="false" ht="15.75" hidden="false" customHeight="true" outlineLevel="0" collapsed="false">
      <c r="A169" s="3" t="n">
        <v>3.36</v>
      </c>
      <c r="B169" s="3" t="n">
        <v>3.36</v>
      </c>
      <c r="C169" s="3" t="n">
        <v>2.1382</v>
      </c>
      <c r="D169" s="3" t="n">
        <v>11.7</v>
      </c>
      <c r="E169" s="3" t="n">
        <v>55.1</v>
      </c>
      <c r="F169" s="3" t="n">
        <v>3.8</v>
      </c>
      <c r="G169" s="3" t="n">
        <f aca="false">D169/C169/1000*100</f>
        <v>0.547189224581424</v>
      </c>
    </row>
    <row r="170" customFormat="false" ht="15.75" hidden="false" customHeight="true" outlineLevel="0" collapsed="false">
      <c r="A170" s="3" t="n">
        <v>3.38</v>
      </c>
      <c r="B170" s="3" t="n">
        <v>3.38</v>
      </c>
      <c r="C170" s="3" t="n">
        <v>1.7214</v>
      </c>
      <c r="D170" s="3" t="n">
        <v>19.5</v>
      </c>
      <c r="E170" s="3" t="n">
        <v>149.8</v>
      </c>
      <c r="F170" s="3" t="n">
        <v>3.64</v>
      </c>
      <c r="G170" s="3" t="n">
        <f aca="false">D170/C170/1000*100</f>
        <v>1.13279888462879</v>
      </c>
    </row>
    <row r="171" customFormat="false" ht="15.75" hidden="false" customHeight="true" outlineLevel="0" collapsed="false">
      <c r="A171" s="3" t="n">
        <v>3.4</v>
      </c>
      <c r="B171" s="3" t="n">
        <v>3.4</v>
      </c>
      <c r="C171" s="3" t="n">
        <v>1.5677</v>
      </c>
      <c r="D171" s="3" t="n">
        <v>37.1</v>
      </c>
      <c r="E171" s="3" t="n">
        <v>130.8</v>
      </c>
      <c r="F171" s="3" t="n">
        <v>3.64</v>
      </c>
      <c r="G171" s="3" t="n">
        <f aca="false">D171/C171/1000*100</f>
        <v>2.36652420743765</v>
      </c>
    </row>
    <row r="172" customFormat="false" ht="15.75" hidden="false" customHeight="true" outlineLevel="0" collapsed="false">
      <c r="A172" s="3" t="n">
        <v>3.42</v>
      </c>
      <c r="B172" s="3" t="n">
        <v>3.42</v>
      </c>
      <c r="C172" s="3" t="n">
        <v>1.5943</v>
      </c>
      <c r="D172" s="3" t="n">
        <v>39.3</v>
      </c>
      <c r="E172" s="3" t="n">
        <v>103.6</v>
      </c>
      <c r="F172" s="3" t="n">
        <v>3.84</v>
      </c>
      <c r="G172" s="3" t="n">
        <f aca="false">D172/C172/1000*100</f>
        <v>2.46503167534341</v>
      </c>
    </row>
    <row r="173" customFormat="false" ht="15.75" hidden="false" customHeight="true" outlineLevel="0" collapsed="false">
      <c r="A173" s="3" t="n">
        <v>3.44</v>
      </c>
      <c r="B173" s="3" t="n">
        <v>3.44</v>
      </c>
      <c r="C173" s="3" t="n">
        <v>3.2597</v>
      </c>
      <c r="D173" s="3" t="n">
        <v>41.7</v>
      </c>
      <c r="E173" s="3" t="n">
        <v>46.4</v>
      </c>
      <c r="F173" s="3" t="n">
        <v>4.05</v>
      </c>
      <c r="G173" s="3" t="n">
        <f aca="false">D173/C173/1000*100</f>
        <v>1.27925882749946</v>
      </c>
    </row>
    <row r="174" customFormat="false" ht="15.75" hidden="false" customHeight="true" outlineLevel="0" collapsed="false">
      <c r="A174" s="3" t="n">
        <v>3.46</v>
      </c>
      <c r="B174" s="3" t="n">
        <v>3.46</v>
      </c>
      <c r="C174" s="3" t="n">
        <v>4.6923</v>
      </c>
      <c r="D174" s="3" t="n">
        <v>45.6</v>
      </c>
      <c r="E174" s="3" t="n">
        <v>45.9</v>
      </c>
      <c r="F174" s="3" t="n">
        <v>3.92</v>
      </c>
      <c r="G174" s="3" t="n">
        <f aca="false">D174/C174/1000*100</f>
        <v>0.971804871811265</v>
      </c>
    </row>
    <row r="175" customFormat="false" ht="15.75" hidden="false" customHeight="true" outlineLevel="0" collapsed="false">
      <c r="A175" s="3" t="n">
        <v>3.48</v>
      </c>
      <c r="B175" s="3" t="n">
        <v>3.48</v>
      </c>
      <c r="C175" s="3" t="n">
        <v>6.4093</v>
      </c>
      <c r="D175" s="3" t="n">
        <v>52</v>
      </c>
      <c r="E175" s="3" t="n">
        <v>-16.2</v>
      </c>
      <c r="F175" s="3" t="n">
        <v>4.02</v>
      </c>
      <c r="G175" s="3" t="n">
        <f aca="false">D175/C175/1000*100</f>
        <v>0.811321049100526</v>
      </c>
    </row>
    <row r="176" customFormat="false" ht="15.75" hidden="false" customHeight="true" outlineLevel="0" collapsed="false">
      <c r="A176" s="3" t="n">
        <v>3.5</v>
      </c>
      <c r="B176" s="3" t="n">
        <v>3.5</v>
      </c>
      <c r="C176" s="3" t="n">
        <v>7.3691</v>
      </c>
      <c r="D176" s="3" t="n">
        <v>52.5</v>
      </c>
      <c r="E176" s="3" t="n">
        <v>-41.6</v>
      </c>
      <c r="F176" s="3" t="n">
        <v>3.99</v>
      </c>
      <c r="G176" s="3" t="n">
        <f aca="false">D176/C176/1000*100</f>
        <v>0.712434354263071</v>
      </c>
    </row>
    <row r="177" customFormat="false" ht="15.75" hidden="false" customHeight="true" outlineLevel="0" collapsed="false">
      <c r="A177" s="3" t="n">
        <v>3.52</v>
      </c>
      <c r="B177" s="3" t="n">
        <v>3.52</v>
      </c>
      <c r="C177" s="3" t="n">
        <v>8.1049</v>
      </c>
      <c r="D177" s="3" t="n">
        <v>50</v>
      </c>
      <c r="E177" s="3" t="n">
        <v>-53.8</v>
      </c>
      <c r="F177" s="3" t="n">
        <v>4.18</v>
      </c>
      <c r="G177" s="3" t="n">
        <f aca="false">D177/C177/1000*100</f>
        <v>0.616910757689793</v>
      </c>
    </row>
    <row r="178" customFormat="false" ht="15.75" hidden="false" customHeight="true" outlineLevel="0" collapsed="false">
      <c r="A178" s="3" t="n">
        <v>3.54</v>
      </c>
      <c r="B178" s="3" t="n">
        <v>3.54</v>
      </c>
      <c r="C178" s="3" t="n">
        <v>8.5564</v>
      </c>
      <c r="D178" s="3" t="n">
        <v>50</v>
      </c>
      <c r="E178" s="3" t="n">
        <v>-53.8</v>
      </c>
      <c r="F178" s="3" t="n">
        <v>4.21</v>
      </c>
      <c r="G178" s="3" t="n">
        <f aca="false">D178/C178/1000*100</f>
        <v>0.584357907531205</v>
      </c>
    </row>
    <row r="179" customFormat="false" ht="15.75" hidden="false" customHeight="true" outlineLevel="0" collapsed="false">
      <c r="A179" s="3" t="n">
        <v>3.56</v>
      </c>
      <c r="B179" s="3" t="n">
        <v>3.56</v>
      </c>
      <c r="C179" s="3" t="n">
        <v>9.3455</v>
      </c>
      <c r="D179" s="3" t="n">
        <v>52</v>
      </c>
      <c r="E179" s="3" t="n">
        <v>-27.6</v>
      </c>
      <c r="F179" s="3" t="n">
        <v>4.26</v>
      </c>
      <c r="G179" s="3" t="n">
        <f aca="false">D179/C179/1000*100</f>
        <v>0.556417527152105</v>
      </c>
    </row>
    <row r="180" customFormat="false" ht="15.75" hidden="false" customHeight="true" outlineLevel="0" collapsed="false">
      <c r="A180" s="3" t="n">
        <v>3.58</v>
      </c>
      <c r="B180" s="3" t="n">
        <v>3.58</v>
      </c>
      <c r="C180" s="3" t="n">
        <v>9.6175</v>
      </c>
      <c r="D180" s="3" t="n">
        <v>52</v>
      </c>
      <c r="E180" s="3" t="n">
        <v>-27.6</v>
      </c>
      <c r="F180" s="3" t="n">
        <v>4.39</v>
      </c>
      <c r="G180" s="3" t="n">
        <f aca="false">D180/C180/1000*100</f>
        <v>0.540681050168963</v>
      </c>
    </row>
    <row r="181" customFormat="false" ht="15.75" hidden="false" customHeight="true" outlineLevel="0" collapsed="false">
      <c r="A181" s="3" t="n">
        <v>3.6</v>
      </c>
      <c r="B181" s="3" t="n">
        <v>3.6</v>
      </c>
      <c r="C181" s="3" t="n">
        <v>9.7134</v>
      </c>
      <c r="D181" s="3" t="n">
        <v>57.4</v>
      </c>
      <c r="E181" s="3" t="n">
        <v>-16.8</v>
      </c>
      <c r="F181" s="3" t="n">
        <v>4.44</v>
      </c>
      <c r="G181" s="3" t="n">
        <f aca="false">D181/C181/1000*100</f>
        <v>0.590936232421191</v>
      </c>
    </row>
    <row r="182" customFormat="false" ht="15.75" hidden="false" customHeight="true" outlineLevel="0" collapsed="false">
      <c r="A182" s="3" t="n">
        <v>3.62</v>
      </c>
      <c r="B182" s="3" t="n">
        <v>3.62</v>
      </c>
      <c r="C182" s="3" t="n">
        <v>9.7543</v>
      </c>
      <c r="D182" s="3" t="n">
        <v>57.4</v>
      </c>
      <c r="E182" s="3" t="n">
        <v>-16.8</v>
      </c>
      <c r="F182" s="3" t="n">
        <v>4.41</v>
      </c>
      <c r="G182" s="3" t="n">
        <f aca="false">D182/C182/1000*100</f>
        <v>0.588458423464523</v>
      </c>
    </row>
    <row r="183" customFormat="false" ht="15.75" hidden="false" customHeight="true" outlineLevel="0" collapsed="false">
      <c r="A183" s="3" t="n">
        <v>3.64</v>
      </c>
      <c r="B183" s="3" t="n">
        <v>3.64</v>
      </c>
      <c r="C183" s="3" t="n">
        <v>9.6708</v>
      </c>
      <c r="D183" s="3" t="n">
        <v>61.6</v>
      </c>
      <c r="E183" s="3" t="n">
        <v>-10</v>
      </c>
      <c r="F183" s="3" t="n">
        <v>4.39</v>
      </c>
      <c r="G183" s="3" t="n">
        <f aca="false">D183/C183/1000*100</f>
        <v>0.636969020143111</v>
      </c>
    </row>
    <row r="184" customFormat="false" ht="15.75" hidden="false" customHeight="true" outlineLevel="0" collapsed="false">
      <c r="A184" s="3" t="n">
        <v>3.66</v>
      </c>
      <c r="B184" s="3" t="n">
        <v>3.66</v>
      </c>
      <c r="C184" s="3" t="n">
        <v>9.4682</v>
      </c>
      <c r="D184" s="3" t="n">
        <v>61.6</v>
      </c>
      <c r="E184" s="3" t="n">
        <v>-10</v>
      </c>
      <c r="F184" s="3" t="n">
        <v>4.34</v>
      </c>
      <c r="G184" s="3" t="n">
        <f aca="false">D184/C184/1000*100</f>
        <v>0.650598846665681</v>
      </c>
    </row>
    <row r="185" customFormat="false" ht="15.75" hidden="false" customHeight="true" outlineLevel="0" collapsed="false">
      <c r="A185" s="3" t="n">
        <v>3.68</v>
      </c>
      <c r="B185" s="3" t="n">
        <v>3.68</v>
      </c>
      <c r="C185" s="3" t="n">
        <v>8.8461</v>
      </c>
      <c r="D185" s="3" t="n">
        <v>60.5</v>
      </c>
      <c r="E185" s="3" t="n">
        <v>-9.3</v>
      </c>
      <c r="F185" s="3" t="n">
        <v>4.37</v>
      </c>
      <c r="G185" s="3" t="n">
        <f aca="false">D185/C185/1000*100</f>
        <v>0.683917206452561</v>
      </c>
    </row>
    <row r="186" customFormat="false" ht="15.75" hidden="false" customHeight="true" outlineLevel="0" collapsed="false">
      <c r="A186" s="3" t="n">
        <v>3.7</v>
      </c>
      <c r="B186" s="3" t="n">
        <v>3.7</v>
      </c>
      <c r="C186" s="3" t="n">
        <v>8.8461</v>
      </c>
      <c r="D186" s="3" t="n">
        <v>58.7</v>
      </c>
      <c r="E186" s="3" t="n">
        <v>-8</v>
      </c>
      <c r="F186" s="3" t="n">
        <v>4.37</v>
      </c>
      <c r="G186" s="3" t="n">
        <f aca="false">D186/C186/1000*100</f>
        <v>0.663569256508518</v>
      </c>
    </row>
    <row r="187" customFormat="false" ht="15.75" hidden="false" customHeight="true" outlineLevel="0" collapsed="false">
      <c r="A187" s="3" t="n">
        <v>3.72</v>
      </c>
      <c r="B187" s="3" t="n">
        <v>3.72</v>
      </c>
      <c r="C187" s="3" t="n">
        <v>9.2104</v>
      </c>
      <c r="D187" s="3" t="n">
        <v>55</v>
      </c>
      <c r="E187" s="3" t="n">
        <v>-7.8</v>
      </c>
      <c r="F187" s="3" t="n">
        <v>4.28</v>
      </c>
      <c r="G187" s="3" t="n">
        <f aca="false">D187/C187/1000*100</f>
        <v>0.597151046642925</v>
      </c>
    </row>
    <row r="188" customFormat="false" ht="15.75" hidden="false" customHeight="true" outlineLevel="0" collapsed="false">
      <c r="A188" s="3" t="n">
        <v>3.74</v>
      </c>
      <c r="B188" s="3" t="n">
        <v>3.74</v>
      </c>
      <c r="C188" s="3" t="n">
        <v>9.4557</v>
      </c>
      <c r="D188" s="3" t="n">
        <v>50.1</v>
      </c>
      <c r="E188" s="3" t="n">
        <v>-8.1</v>
      </c>
      <c r="F188" s="3" t="n">
        <v>4.28</v>
      </c>
      <c r="G188" s="3" t="n">
        <f aca="false">D188/C188/1000*100</f>
        <v>0.529839144642914</v>
      </c>
    </row>
    <row r="189" customFormat="false" ht="15.75" hidden="false" customHeight="true" outlineLevel="0" collapsed="false">
      <c r="A189" s="3" t="n">
        <v>3.76</v>
      </c>
      <c r="B189" s="3" t="n">
        <v>3.76</v>
      </c>
      <c r="C189" s="3" t="n">
        <v>9.5552</v>
      </c>
      <c r="D189" s="3" t="n">
        <v>51</v>
      </c>
      <c r="E189" s="3" t="n">
        <v>-10.9</v>
      </c>
      <c r="F189" s="3" t="n">
        <v>4.27</v>
      </c>
      <c r="G189" s="3" t="n">
        <f aca="false">D189/C189/1000*100</f>
        <v>0.53374079035499</v>
      </c>
    </row>
    <row r="190" customFormat="false" ht="15.75" hidden="false" customHeight="true" outlineLevel="0" collapsed="false">
      <c r="A190" s="3" t="n">
        <v>3.78</v>
      </c>
      <c r="B190" s="3" t="n">
        <v>3.78</v>
      </c>
      <c r="C190" s="3" t="n">
        <v>9.4646</v>
      </c>
      <c r="D190" s="3" t="n">
        <v>53.6</v>
      </c>
      <c r="E190" s="3" t="n">
        <v>-23.1</v>
      </c>
      <c r="F190" s="3" t="n">
        <v>4.31</v>
      </c>
      <c r="G190" s="3" t="n">
        <f aca="false">D190/C190/1000*100</f>
        <v>0.566320816516282</v>
      </c>
    </row>
    <row r="191" customFormat="false" ht="15.75" hidden="false" customHeight="true" outlineLevel="0" collapsed="false">
      <c r="A191" s="3" t="n">
        <v>3.8</v>
      </c>
      <c r="B191" s="3" t="n">
        <v>3.8</v>
      </c>
      <c r="C191" s="3" t="n">
        <v>9.3437</v>
      </c>
      <c r="D191" s="3" t="n">
        <v>49.1</v>
      </c>
      <c r="E191" s="3" t="n">
        <v>-25.9</v>
      </c>
      <c r="F191" s="3" t="n">
        <v>4.37</v>
      </c>
      <c r="G191" s="3" t="n">
        <f aca="false">D191/C191/1000*100</f>
        <v>0.525487761807421</v>
      </c>
    </row>
    <row r="192" customFormat="false" ht="15.75" hidden="false" customHeight="true" outlineLevel="0" collapsed="false">
      <c r="A192" s="3" t="n">
        <v>3.82</v>
      </c>
      <c r="B192" s="3" t="n">
        <v>3.82</v>
      </c>
      <c r="C192" s="3" t="n">
        <v>9.2264</v>
      </c>
      <c r="D192" s="3" t="n">
        <v>43.5</v>
      </c>
      <c r="E192" s="3" t="n">
        <v>-26.5</v>
      </c>
      <c r="F192" s="3" t="n">
        <v>4.34</v>
      </c>
      <c r="G192" s="3" t="n">
        <f aca="false">D192/C192/1000*100</f>
        <v>0.471473163964276</v>
      </c>
    </row>
    <row r="193" customFormat="false" ht="15.75" hidden="false" customHeight="true" outlineLevel="0" collapsed="false">
      <c r="A193" s="3" t="n">
        <v>3.84</v>
      </c>
      <c r="B193" s="3" t="n">
        <v>3.84</v>
      </c>
      <c r="C193" s="3" t="n">
        <v>9.2229</v>
      </c>
      <c r="D193" s="3" t="n">
        <v>43</v>
      </c>
      <c r="E193" s="3" t="n">
        <v>-26.1</v>
      </c>
      <c r="F193" s="3" t="n">
        <v>4.31</v>
      </c>
      <c r="G193" s="3" t="n">
        <f aca="false">D193/C193/1000*100</f>
        <v>0.466230795086144</v>
      </c>
    </row>
    <row r="194" customFormat="false" ht="15.75" hidden="false" customHeight="true" outlineLevel="0" collapsed="false">
      <c r="A194" s="3" t="n">
        <v>3.86</v>
      </c>
      <c r="B194" s="3" t="n">
        <v>3.86</v>
      </c>
      <c r="C194" s="3" t="n">
        <v>9.3117</v>
      </c>
      <c r="D194" s="3" t="n">
        <v>48.3</v>
      </c>
      <c r="E194" s="3" t="n">
        <v>-25.9</v>
      </c>
      <c r="F194" s="3" t="n">
        <v>4.37</v>
      </c>
      <c r="G194" s="3" t="n">
        <f aca="false">D194/C194/1000*100</f>
        <v>0.518702277779568</v>
      </c>
    </row>
    <row r="195" customFormat="false" ht="15.75" hidden="false" customHeight="true" outlineLevel="0" collapsed="false">
      <c r="A195" s="3" t="n">
        <v>3.88</v>
      </c>
      <c r="B195" s="3" t="n">
        <v>3.88</v>
      </c>
      <c r="C195" s="3" t="n">
        <v>9.3171</v>
      </c>
      <c r="D195" s="3" t="n">
        <v>50.9</v>
      </c>
      <c r="E195" s="3" t="n">
        <v>-26.1</v>
      </c>
      <c r="F195" s="3" t="n">
        <v>4.37</v>
      </c>
      <c r="G195" s="3" t="n">
        <f aca="false">D195/C195/1000*100</f>
        <v>0.546307327387277</v>
      </c>
    </row>
    <row r="196" customFormat="false" ht="15.75" hidden="false" customHeight="true" outlineLevel="0" collapsed="false">
      <c r="A196" s="3" t="n">
        <v>3.9</v>
      </c>
      <c r="B196" s="3" t="n">
        <v>3.9</v>
      </c>
      <c r="C196" s="3" t="n">
        <v>9.3971</v>
      </c>
      <c r="D196" s="3" t="n">
        <v>48.4</v>
      </c>
      <c r="E196" s="3" t="n">
        <v>-27.3</v>
      </c>
      <c r="F196" s="3" t="n">
        <v>4.38</v>
      </c>
      <c r="G196" s="3" t="n">
        <f aca="false">D196/C196/1000*100</f>
        <v>0.515052516201807</v>
      </c>
    </row>
    <row r="197" customFormat="false" ht="15.75" hidden="false" customHeight="true" outlineLevel="0" collapsed="false">
      <c r="A197" s="3" t="n">
        <v>3.92</v>
      </c>
      <c r="B197" s="3" t="n">
        <v>3.92</v>
      </c>
      <c r="C197" s="3" t="n">
        <v>9.4557</v>
      </c>
      <c r="D197" s="3" t="n">
        <v>48.4</v>
      </c>
      <c r="E197" s="3" t="n">
        <v>-27.3</v>
      </c>
      <c r="F197" s="3" t="n">
        <v>4.38</v>
      </c>
      <c r="G197" s="3" t="n">
        <f aca="false">D197/C197/1000*100</f>
        <v>0.511860570872595</v>
      </c>
    </row>
    <row r="198" customFormat="false" ht="15.75" hidden="false" customHeight="true" outlineLevel="0" collapsed="false">
      <c r="A198" s="3" t="n">
        <v>3.94</v>
      </c>
      <c r="B198" s="3" t="n">
        <v>3.94</v>
      </c>
      <c r="C198" s="3" t="n">
        <v>9.3153</v>
      </c>
      <c r="D198" s="3" t="n">
        <v>49.2</v>
      </c>
      <c r="E198" s="3" t="n">
        <v>-30.6</v>
      </c>
      <c r="F198" s="3" t="n">
        <v>4.4</v>
      </c>
      <c r="G198" s="3" t="n">
        <f aca="false">D198/C198/1000*100</f>
        <v>0.528163344175711</v>
      </c>
    </row>
    <row r="199" customFormat="false" ht="15.75" hidden="false" customHeight="true" outlineLevel="0" collapsed="false">
      <c r="A199" s="3" t="n">
        <v>3.96</v>
      </c>
      <c r="B199" s="3" t="n">
        <v>3.96</v>
      </c>
      <c r="C199" s="3" t="n">
        <v>9.2531</v>
      </c>
      <c r="D199" s="3" t="n">
        <v>49.2</v>
      </c>
      <c r="E199" s="3" t="n">
        <v>-30.6</v>
      </c>
      <c r="F199" s="3" t="n">
        <v>4.42</v>
      </c>
      <c r="G199" s="3" t="n">
        <f aca="false">D199/C199/1000*100</f>
        <v>0.531713695950546</v>
      </c>
    </row>
    <row r="200" customFormat="false" ht="15.75" hidden="false" customHeight="true" outlineLevel="0" collapsed="false">
      <c r="A200" s="3" t="n">
        <v>3.98</v>
      </c>
      <c r="B200" s="3" t="n">
        <v>3.98</v>
      </c>
      <c r="C200" s="3" t="n">
        <v>9.1944</v>
      </c>
      <c r="D200" s="3" t="n">
        <v>50.2</v>
      </c>
      <c r="E200" s="3" t="n">
        <v>-30.3</v>
      </c>
      <c r="F200" s="3" t="n">
        <v>4.41</v>
      </c>
      <c r="G200" s="3" t="n">
        <f aca="false">D200/C200/1000*100</f>
        <v>0.545984512311842</v>
      </c>
    </row>
    <row r="201" customFormat="false" ht="15.75" hidden="false" customHeight="true" outlineLevel="0" collapsed="false">
      <c r="A201" s="3" t="n">
        <v>4</v>
      </c>
      <c r="B201" s="3" t="n">
        <v>4</v>
      </c>
      <c r="C201" s="3" t="n">
        <v>9.1642</v>
      </c>
      <c r="D201" s="3" t="n">
        <v>50.2</v>
      </c>
      <c r="E201" s="3" t="n">
        <v>-30.3</v>
      </c>
      <c r="F201" s="3" t="n">
        <v>4.44</v>
      </c>
      <c r="G201" s="3" t="n">
        <f aca="false">D201/C201/1000*100</f>
        <v>0.547783767268283</v>
      </c>
    </row>
    <row r="202" customFormat="false" ht="15.75" hidden="false" customHeight="true" outlineLevel="0" collapsed="false">
      <c r="A202" s="3" t="n">
        <v>4.02</v>
      </c>
      <c r="B202" s="3" t="n">
        <v>4.02</v>
      </c>
      <c r="C202" s="3" t="n">
        <v>9.0114</v>
      </c>
      <c r="D202" s="3" t="n">
        <v>52.1</v>
      </c>
      <c r="E202" s="3" t="n">
        <v>-30.7</v>
      </c>
      <c r="F202" s="3" t="n">
        <v>4.49</v>
      </c>
      <c r="G202" s="3" t="n">
        <f aca="false">D202/C202/1000*100</f>
        <v>0.578156557249706</v>
      </c>
    </row>
    <row r="203" customFormat="false" ht="15.75" hidden="false" customHeight="true" outlineLevel="0" collapsed="false">
      <c r="A203" s="3" t="n">
        <v>4.04</v>
      </c>
      <c r="B203" s="3" t="n">
        <v>4.04</v>
      </c>
      <c r="C203" s="3" t="n">
        <v>8.791</v>
      </c>
      <c r="D203" s="3" t="n">
        <v>52.1</v>
      </c>
      <c r="E203" s="3" t="n">
        <v>-30.7</v>
      </c>
      <c r="F203" s="3" t="n">
        <v>4.47</v>
      </c>
      <c r="G203" s="3" t="n">
        <f aca="false">D203/C203/1000*100</f>
        <v>0.592651575474918</v>
      </c>
    </row>
    <row r="204" customFormat="false" ht="15.75" hidden="false" customHeight="true" outlineLevel="0" collapsed="false">
      <c r="A204" s="3" t="n">
        <v>4.06</v>
      </c>
      <c r="B204" s="3" t="n">
        <v>4.06</v>
      </c>
      <c r="C204" s="3" t="n">
        <v>8.791</v>
      </c>
      <c r="D204" s="3" t="n">
        <v>52.1</v>
      </c>
      <c r="E204" s="3" t="n">
        <v>-30.7</v>
      </c>
      <c r="F204" s="3" t="n">
        <v>4.47</v>
      </c>
      <c r="G204" s="3" t="n">
        <f aca="false">D204/C204/1000*100</f>
        <v>0.592651575474918</v>
      </c>
    </row>
    <row r="205" customFormat="false" ht="15.75" hidden="false" customHeight="true" outlineLevel="0" collapsed="false">
      <c r="A205" s="3" t="n">
        <v>4.08</v>
      </c>
      <c r="B205" s="3" t="n">
        <v>4.08</v>
      </c>
      <c r="C205" s="3" t="n">
        <v>8.7981</v>
      </c>
      <c r="D205" s="3" t="n">
        <v>53.5</v>
      </c>
      <c r="E205" s="3" t="n">
        <v>-29.8</v>
      </c>
      <c r="F205" s="3" t="n">
        <v>4.57</v>
      </c>
      <c r="G205" s="3" t="n">
        <f aca="false">D205/C205/1000*100</f>
        <v>0.608085836714745</v>
      </c>
    </row>
    <row r="206" customFormat="false" ht="15.75" hidden="false" customHeight="true" outlineLevel="0" collapsed="false">
      <c r="A206" s="3" t="n">
        <v>4.1</v>
      </c>
      <c r="B206" s="3" t="n">
        <v>4.1</v>
      </c>
      <c r="C206" s="3" t="n">
        <v>8.8301</v>
      </c>
      <c r="D206" s="3" t="n">
        <v>54.8</v>
      </c>
      <c r="E206" s="3" t="n">
        <v>-29.5</v>
      </c>
      <c r="F206" s="3" t="n">
        <v>4.69</v>
      </c>
      <c r="G206" s="3" t="n">
        <f aca="false">D206/C206/1000*100</f>
        <v>0.620604523165083</v>
      </c>
    </row>
    <row r="207" customFormat="false" ht="15.75" hidden="false" customHeight="true" outlineLevel="0" collapsed="false">
      <c r="A207" s="3" t="n">
        <v>4.12</v>
      </c>
      <c r="B207" s="3" t="n">
        <v>4.12</v>
      </c>
      <c r="C207" s="3" t="n">
        <v>8.8212</v>
      </c>
      <c r="D207" s="3" t="n">
        <v>55.4</v>
      </c>
      <c r="E207" s="3" t="n">
        <v>-29.3</v>
      </c>
      <c r="F207" s="3" t="n">
        <v>4.64</v>
      </c>
      <c r="G207" s="3" t="n">
        <f aca="false">D207/C207/1000*100</f>
        <v>0.628032467238018</v>
      </c>
    </row>
    <row r="208" customFormat="false" ht="15.75" hidden="false" customHeight="true" outlineLevel="0" collapsed="false">
      <c r="A208" s="3" t="n">
        <v>4.14</v>
      </c>
      <c r="B208" s="3" t="n">
        <v>4.14</v>
      </c>
      <c r="C208" s="3" t="n">
        <v>8.759</v>
      </c>
      <c r="D208" s="3" t="n">
        <v>54.2</v>
      </c>
      <c r="E208" s="3" t="n">
        <v>-28.9</v>
      </c>
      <c r="F208" s="3" t="n">
        <v>4.68</v>
      </c>
      <c r="G208" s="3" t="n">
        <f aca="false">D208/C208/1000*100</f>
        <v>0.618792099554744</v>
      </c>
    </row>
    <row r="209" customFormat="false" ht="15.75" hidden="false" customHeight="true" outlineLevel="0" collapsed="false">
      <c r="A209" s="3" t="n">
        <v>4.16</v>
      </c>
      <c r="B209" s="3" t="n">
        <v>4.16</v>
      </c>
      <c r="C209" s="3" t="n">
        <v>8.5386</v>
      </c>
      <c r="D209" s="3" t="n">
        <v>50.8</v>
      </c>
      <c r="E209" s="3" t="n">
        <v>-28.6</v>
      </c>
      <c r="F209" s="3" t="n">
        <v>4.73</v>
      </c>
      <c r="G209" s="3" t="n">
        <f aca="false">D209/C209/1000*100</f>
        <v>0.594945307193217</v>
      </c>
    </row>
    <row r="210" customFormat="false" ht="15.75" hidden="false" customHeight="true" outlineLevel="0" collapsed="false">
      <c r="A210" s="3" t="n">
        <v>4.18</v>
      </c>
      <c r="B210" s="3" t="n">
        <v>4.17</v>
      </c>
      <c r="C210" s="3" t="n">
        <v>8.2098</v>
      </c>
      <c r="D210" s="3" t="n">
        <v>50.5</v>
      </c>
      <c r="E210" s="3" t="n">
        <v>-28.2</v>
      </c>
      <c r="F210" s="3" t="n">
        <v>4.79</v>
      </c>
      <c r="G210" s="3" t="n">
        <f aca="false">D210/C210/1000*100</f>
        <v>0.615118516894443</v>
      </c>
    </row>
    <row r="211" customFormat="false" ht="15.75" hidden="false" customHeight="true" outlineLevel="0" collapsed="false">
      <c r="A211" s="3" t="n">
        <v>4.2</v>
      </c>
      <c r="B211" s="3" t="n">
        <v>4.19</v>
      </c>
      <c r="C211" s="3" t="n">
        <v>7.6374</v>
      </c>
      <c r="D211" s="3" t="n">
        <v>53</v>
      </c>
      <c r="E211" s="3" t="n">
        <v>-27.8</v>
      </c>
      <c r="F211" s="3" t="n">
        <v>4.79</v>
      </c>
      <c r="G211" s="3" t="n">
        <f aca="false">D211/C211/1000*100</f>
        <v>0.693953439652238</v>
      </c>
    </row>
    <row r="212" customFormat="false" ht="15.75" hidden="false" customHeight="true" outlineLevel="0" collapsed="false">
      <c r="A212" s="3" t="n">
        <v>4.22</v>
      </c>
      <c r="B212" s="3" t="n">
        <v>4.21</v>
      </c>
      <c r="C212" s="3" t="n">
        <v>7.3051</v>
      </c>
      <c r="D212" s="3" t="n">
        <v>54</v>
      </c>
      <c r="E212" s="3" t="n">
        <v>-27.4</v>
      </c>
      <c r="F212" s="3" t="n">
        <v>4.86</v>
      </c>
      <c r="G212" s="3" t="n">
        <f aca="false">D212/C212/1000*100</f>
        <v>0.739209593297833</v>
      </c>
    </row>
    <row r="213" customFormat="false" ht="15.75" hidden="false" customHeight="true" outlineLevel="0" collapsed="false">
      <c r="A213" s="3" t="n">
        <v>4.24</v>
      </c>
      <c r="B213" s="3" t="n">
        <v>4.23</v>
      </c>
      <c r="C213" s="3" t="n">
        <v>7.0402</v>
      </c>
      <c r="D213" s="3" t="n">
        <v>52.5</v>
      </c>
      <c r="E213" s="3" t="n">
        <v>-26.7</v>
      </c>
      <c r="F213" s="3" t="n">
        <v>4.86</v>
      </c>
      <c r="G213" s="3" t="n">
        <f aca="false">D213/C213/1000*100</f>
        <v>0.745717451208773</v>
      </c>
    </row>
    <row r="214" customFormat="false" ht="15.75" hidden="false" customHeight="true" outlineLevel="0" collapsed="false">
      <c r="A214" s="3" t="n">
        <v>4.26</v>
      </c>
      <c r="B214" s="3" t="n">
        <v>4.25</v>
      </c>
      <c r="C214" s="3" t="n">
        <v>7.0847</v>
      </c>
      <c r="D214" s="3" t="n">
        <v>52.2</v>
      </c>
      <c r="E214" s="3" t="n">
        <v>-26.2</v>
      </c>
      <c r="F214" s="3" t="n">
        <v>4.89</v>
      </c>
      <c r="G214" s="3" t="n">
        <f aca="false">D214/C214/1000*100</f>
        <v>0.73679901760131</v>
      </c>
    </row>
    <row r="215" customFormat="false" ht="15.75" hidden="false" customHeight="true" outlineLevel="0" collapsed="false">
      <c r="A215" s="3" t="n">
        <v>4.28</v>
      </c>
      <c r="B215" s="3" t="n">
        <v>4.27</v>
      </c>
      <c r="C215" s="3" t="n">
        <v>7.1753</v>
      </c>
      <c r="D215" s="3" t="n">
        <v>52.9</v>
      </c>
      <c r="E215" s="3" t="n">
        <v>-25.5</v>
      </c>
      <c r="F215" s="3" t="n">
        <v>4.87</v>
      </c>
      <c r="G215" s="3" t="n">
        <f aca="false">D215/C215/1000*100</f>
        <v>0.737251404122476</v>
      </c>
    </row>
    <row r="216" customFormat="false" ht="15.75" hidden="false" customHeight="true" outlineLevel="0" collapsed="false">
      <c r="A216" s="3" t="n">
        <v>4.3</v>
      </c>
      <c r="B216" s="3" t="n">
        <v>4.29</v>
      </c>
      <c r="C216" s="3" t="n">
        <v>7.2038</v>
      </c>
      <c r="D216" s="3" t="n">
        <v>52.9</v>
      </c>
      <c r="E216" s="3" t="n">
        <v>-25.5</v>
      </c>
      <c r="F216" s="3" t="n">
        <v>4.88</v>
      </c>
      <c r="G216" s="3" t="n">
        <f aca="false">D216/C216/1000*100</f>
        <v>0.734334656708959</v>
      </c>
    </row>
    <row r="217" customFormat="false" ht="15.75" hidden="false" customHeight="true" outlineLevel="0" collapsed="false">
      <c r="A217" s="3" t="n">
        <v>4.32</v>
      </c>
      <c r="B217" s="3" t="n">
        <v>4.31</v>
      </c>
      <c r="C217" s="3" t="n">
        <v>7.3393</v>
      </c>
      <c r="D217" s="3" t="n">
        <v>54.8</v>
      </c>
      <c r="E217" s="3" t="n">
        <v>-2.2</v>
      </c>
      <c r="F217" s="3" t="n">
        <v>4.69</v>
      </c>
      <c r="G217" s="3" t="n">
        <f aca="false">D217/C217/1000*100</f>
        <v>0.746665213303721</v>
      </c>
    </row>
    <row r="218" customFormat="false" ht="15.75" hidden="false" customHeight="true" outlineLevel="0" collapsed="false">
      <c r="A218" s="3" t="n">
        <v>4.34</v>
      </c>
      <c r="B218" s="3" t="n">
        <v>4.33</v>
      </c>
      <c r="C218" s="3" t="n">
        <v>7.497</v>
      </c>
      <c r="D218" s="3" t="n">
        <v>42.4</v>
      </c>
      <c r="E218" s="3" t="n">
        <v>-11.6</v>
      </c>
      <c r="F218" s="3" t="n">
        <v>4.87</v>
      </c>
      <c r="G218" s="3" t="n">
        <f aca="false">D218/C218/1000*100</f>
        <v>0.565559557156196</v>
      </c>
    </row>
    <row r="219" customFormat="false" ht="15.75" hidden="false" customHeight="true" outlineLevel="0" collapsed="false">
      <c r="A219" s="3" t="n">
        <v>4.36</v>
      </c>
      <c r="B219" s="3" t="n">
        <v>4.35</v>
      </c>
      <c r="C219" s="3" t="n">
        <v>7.497</v>
      </c>
      <c r="D219" s="3" t="n">
        <v>37.9</v>
      </c>
      <c r="E219" s="3" t="n">
        <v>-12.8</v>
      </c>
      <c r="F219" s="3" t="n">
        <v>4.87</v>
      </c>
      <c r="G219" s="3" t="n">
        <f aca="false">D219/C219/1000*100</f>
        <v>0.505535547552354</v>
      </c>
    </row>
    <row r="220" customFormat="false" ht="15.75" hidden="false" customHeight="true" outlineLevel="0" collapsed="false">
      <c r="A220" s="3" t="n">
        <v>4.38</v>
      </c>
      <c r="B220" s="3" t="n">
        <v>4.37</v>
      </c>
      <c r="C220" s="3" t="n">
        <v>7.5326</v>
      </c>
      <c r="D220" s="3" t="n">
        <v>34.8</v>
      </c>
      <c r="E220" s="3" t="n">
        <v>-12.4</v>
      </c>
      <c r="F220" s="3" t="n">
        <v>4.91</v>
      </c>
      <c r="G220" s="3" t="n">
        <f aca="false">D220/C220/1000*100</f>
        <v>0.461991875315296</v>
      </c>
    </row>
    <row r="221" customFormat="false" ht="15.75" hidden="false" customHeight="true" outlineLevel="0" collapsed="false">
      <c r="A221" s="3" t="n">
        <v>4.4</v>
      </c>
      <c r="B221" s="3" t="n">
        <v>4.39</v>
      </c>
      <c r="C221" s="3" t="n">
        <v>7.5486</v>
      </c>
      <c r="D221" s="3" t="n">
        <v>31.8</v>
      </c>
      <c r="E221" s="3" t="n">
        <v>-10.6</v>
      </c>
      <c r="F221" s="3" t="n">
        <v>4.89</v>
      </c>
      <c r="G221" s="3" t="n">
        <f aca="false">D221/C221/1000*100</f>
        <v>0.421270169302917</v>
      </c>
    </row>
    <row r="222" customFormat="false" ht="15.75" hidden="false" customHeight="true" outlineLevel="0" collapsed="false">
      <c r="A222" s="3" t="n">
        <v>4.42</v>
      </c>
      <c r="B222" s="3" t="n">
        <v>4.41</v>
      </c>
      <c r="C222" s="3" t="n">
        <v>7.5841</v>
      </c>
      <c r="D222" s="3" t="n">
        <v>30.6</v>
      </c>
      <c r="E222" s="3" t="n">
        <v>-10.2</v>
      </c>
      <c r="F222" s="3" t="n">
        <v>4.88</v>
      </c>
      <c r="G222" s="3" t="n">
        <f aca="false">D222/C222/1000*100</f>
        <v>0.403475692567345</v>
      </c>
    </row>
    <row r="223" customFormat="false" ht="15.75" hidden="false" customHeight="true" outlineLevel="0" collapsed="false">
      <c r="A223" s="3" t="n">
        <v>4.44</v>
      </c>
      <c r="B223" s="3" t="n">
        <v>4.43</v>
      </c>
      <c r="C223" s="3" t="n">
        <v>7.6179</v>
      </c>
      <c r="D223" s="3" t="n">
        <v>32</v>
      </c>
      <c r="E223" s="3" t="n">
        <v>-9.5</v>
      </c>
      <c r="F223" s="3" t="n">
        <v>5.02</v>
      </c>
      <c r="G223" s="3" t="n">
        <f aca="false">D223/C223/1000*100</f>
        <v>0.42006327203035</v>
      </c>
    </row>
    <row r="224" customFormat="false" ht="15.75" hidden="false" customHeight="true" outlineLevel="0" collapsed="false">
      <c r="A224" s="3" t="n">
        <v>4.46</v>
      </c>
      <c r="B224" s="3" t="n">
        <v>4.45</v>
      </c>
      <c r="C224" s="3" t="n">
        <v>7.625</v>
      </c>
      <c r="D224" s="3" t="n">
        <v>36</v>
      </c>
      <c r="E224" s="3" t="n">
        <v>-8.7</v>
      </c>
      <c r="F224" s="3" t="n">
        <v>5</v>
      </c>
      <c r="G224" s="3" t="n">
        <f aca="false">D224/C224/1000*100</f>
        <v>0.472131147540984</v>
      </c>
    </row>
    <row r="225" customFormat="false" ht="15.75" hidden="false" customHeight="true" outlineLevel="0" collapsed="false">
      <c r="A225" s="3" t="n">
        <v>4.48</v>
      </c>
      <c r="B225" s="3" t="n">
        <v>4.47</v>
      </c>
      <c r="C225" s="3" t="n">
        <v>7.689</v>
      </c>
      <c r="D225" s="3" t="n">
        <v>41.8</v>
      </c>
      <c r="E225" s="3" t="n">
        <v>-8.1</v>
      </c>
      <c r="F225" s="3" t="n">
        <v>5.12</v>
      </c>
      <c r="G225" s="3" t="n">
        <f aca="false">D225/C225/1000*100</f>
        <v>0.543633762517883</v>
      </c>
    </row>
    <row r="226" customFormat="false" ht="15.75" hidden="false" customHeight="true" outlineLevel="0" collapsed="false">
      <c r="A226" s="3" t="n">
        <v>4.5</v>
      </c>
      <c r="B226" s="3" t="n">
        <v>4.49</v>
      </c>
      <c r="C226" s="3" t="n">
        <v>7.7459</v>
      </c>
      <c r="D226" s="3" t="n">
        <v>44.1</v>
      </c>
      <c r="E226" s="3" t="n">
        <v>-7.7</v>
      </c>
      <c r="F226" s="3" t="n">
        <v>5.19</v>
      </c>
      <c r="G226" s="3" t="n">
        <f aca="false">D226/C226/1000*100</f>
        <v>0.569333453827186</v>
      </c>
    </row>
    <row r="227" customFormat="false" ht="15.75" hidden="false" customHeight="true" outlineLevel="0" collapsed="false">
      <c r="A227" s="3" t="n">
        <v>4.52</v>
      </c>
      <c r="B227" s="3" t="n">
        <v>4.51</v>
      </c>
      <c r="C227" s="3" t="n">
        <v>7.7832</v>
      </c>
      <c r="D227" s="3" t="n">
        <v>44.8</v>
      </c>
      <c r="E227" s="3" t="n">
        <v>-6.3</v>
      </c>
      <c r="F227" s="3" t="n">
        <v>5.16</v>
      </c>
      <c r="G227" s="3" t="n">
        <f aca="false">D227/C227/1000*100</f>
        <v>0.575598725459965</v>
      </c>
    </row>
    <row r="228" customFormat="false" ht="15.75" hidden="false" customHeight="true" outlineLevel="0" collapsed="false">
      <c r="A228" s="3" t="n">
        <v>4.54</v>
      </c>
      <c r="B228" s="3" t="n">
        <v>4.53</v>
      </c>
      <c r="C228" s="3" t="n">
        <v>7.7316</v>
      </c>
      <c r="D228" s="3" t="n">
        <v>44.8</v>
      </c>
      <c r="E228" s="3" t="n">
        <v>-6.3</v>
      </c>
      <c r="F228" s="3" t="n">
        <v>5.19</v>
      </c>
      <c r="G228" s="3" t="n">
        <f aca="false">D228/C228/1000*100</f>
        <v>0.579440219359512</v>
      </c>
    </row>
    <row r="229" customFormat="false" ht="15.75" hidden="false" customHeight="true" outlineLevel="0" collapsed="false">
      <c r="A229" s="3" t="n">
        <v>4.56</v>
      </c>
      <c r="B229" s="3" t="n">
        <v>4.55</v>
      </c>
      <c r="C229" s="3" t="n">
        <v>7.625</v>
      </c>
      <c r="D229" s="3" t="n">
        <v>45.6</v>
      </c>
      <c r="E229" s="3" t="n">
        <v>-4.9</v>
      </c>
      <c r="F229" s="3" t="n">
        <v>5.22</v>
      </c>
      <c r="G229" s="3" t="n">
        <f aca="false">D229/C229/1000*100</f>
        <v>0.598032786885246</v>
      </c>
    </row>
    <row r="230" customFormat="false" ht="15.75" hidden="false" customHeight="true" outlineLevel="0" collapsed="false">
      <c r="A230" s="3" t="n">
        <v>4.58</v>
      </c>
      <c r="B230" s="3" t="n">
        <v>4.57</v>
      </c>
      <c r="C230" s="3" t="n">
        <v>7.6108</v>
      </c>
      <c r="D230" s="3" t="n">
        <v>45.6</v>
      </c>
      <c r="E230" s="3" t="n">
        <v>-4.9</v>
      </c>
      <c r="F230" s="3" t="n">
        <v>5.26</v>
      </c>
      <c r="G230" s="3" t="n">
        <f aca="false">D230/C230/1000*100</f>
        <v>0.599148578336049</v>
      </c>
    </row>
    <row r="231" customFormat="false" ht="15.75" hidden="false" customHeight="true" outlineLevel="0" collapsed="false">
      <c r="A231" s="3" t="n">
        <v>4.6</v>
      </c>
      <c r="B231" s="3" t="n">
        <v>4.59</v>
      </c>
      <c r="C231" s="3" t="n">
        <v>7.6694</v>
      </c>
      <c r="D231" s="3" t="n">
        <v>44.1</v>
      </c>
      <c r="E231" s="3" t="n">
        <v>-3.5</v>
      </c>
      <c r="F231" s="3" t="n">
        <v>5.32</v>
      </c>
      <c r="G231" s="3" t="n">
        <f aca="false">D231/C231/1000*100</f>
        <v>0.575012386888153</v>
      </c>
    </row>
    <row r="232" customFormat="false" ht="15.75" hidden="false" customHeight="true" outlineLevel="0" collapsed="false">
      <c r="A232" s="3" t="n">
        <v>4.62</v>
      </c>
      <c r="B232" s="3" t="n">
        <v>4.61</v>
      </c>
      <c r="C232" s="3" t="n">
        <v>7.7032</v>
      </c>
      <c r="D232" s="3" t="n">
        <v>44.1</v>
      </c>
      <c r="E232" s="3" t="n">
        <v>-3.5</v>
      </c>
      <c r="F232" s="3" t="n">
        <v>5.3</v>
      </c>
      <c r="G232" s="3" t="n">
        <f aca="false">D232/C232/1000*100</f>
        <v>0.572489355073216</v>
      </c>
    </row>
    <row r="233" customFormat="false" ht="15.75" hidden="false" customHeight="true" outlineLevel="0" collapsed="false">
      <c r="A233" s="3" t="n">
        <v>4.64</v>
      </c>
      <c r="B233" s="3" t="n">
        <v>4.63</v>
      </c>
      <c r="C233" s="3" t="n">
        <v>7.7441</v>
      </c>
      <c r="D233" s="3" t="n">
        <v>45.1</v>
      </c>
      <c r="E233" s="3" t="n">
        <v>-1.6</v>
      </c>
      <c r="F233" s="3" t="n">
        <v>5.31</v>
      </c>
      <c r="G233" s="3" t="n">
        <f aca="false">D233/C233/1000*100</f>
        <v>0.582378843248409</v>
      </c>
    </row>
    <row r="234" customFormat="false" ht="15.75" hidden="false" customHeight="true" outlineLevel="0" collapsed="false">
      <c r="A234" s="3" t="n">
        <v>4.66</v>
      </c>
      <c r="B234" s="3" t="n">
        <v>4.65</v>
      </c>
      <c r="C234" s="3" t="n">
        <v>7.8223</v>
      </c>
      <c r="D234" s="3" t="n">
        <v>45.1</v>
      </c>
      <c r="E234" s="3" t="n">
        <v>-1.6</v>
      </c>
      <c r="F234" s="3" t="n">
        <v>5.31</v>
      </c>
      <c r="G234" s="3" t="n">
        <f aca="false">D234/C234/1000*100</f>
        <v>0.576556767191235</v>
      </c>
    </row>
    <row r="235" customFormat="false" ht="15.75" hidden="false" customHeight="true" outlineLevel="0" collapsed="false">
      <c r="A235" s="3" t="n">
        <v>4.68</v>
      </c>
      <c r="B235" s="3" t="n">
        <v>4.67</v>
      </c>
      <c r="C235" s="3" t="n">
        <v>7.9787</v>
      </c>
      <c r="D235" s="3" t="n">
        <v>45.1</v>
      </c>
      <c r="E235" s="3" t="n">
        <v>-1.3</v>
      </c>
      <c r="F235" s="3" t="n">
        <v>5.4</v>
      </c>
      <c r="G235" s="3" t="n">
        <f aca="false">D235/C235/1000*100</f>
        <v>0.565254991414642</v>
      </c>
    </row>
    <row r="236" customFormat="false" ht="15.75" hidden="false" customHeight="true" outlineLevel="0" collapsed="false">
      <c r="A236" s="3" t="n">
        <v>4.7</v>
      </c>
      <c r="B236" s="3" t="n">
        <v>4.69</v>
      </c>
      <c r="C236" s="3" t="n">
        <v>7.9787</v>
      </c>
      <c r="D236" s="3" t="n">
        <v>44.8</v>
      </c>
      <c r="E236" s="3" t="n">
        <v>-0.4</v>
      </c>
      <c r="F236" s="3" t="n">
        <v>5.4</v>
      </c>
      <c r="G236" s="3" t="n">
        <f aca="false">D236/C236/1000*100</f>
        <v>0.561494980385276</v>
      </c>
    </row>
    <row r="237" customFormat="false" ht="15.75" hidden="false" customHeight="true" outlineLevel="0" collapsed="false">
      <c r="A237" s="3" t="n">
        <v>4.72</v>
      </c>
      <c r="B237" s="3" t="n">
        <v>4.71</v>
      </c>
      <c r="C237" s="3" t="n">
        <v>8.1867</v>
      </c>
      <c r="D237" s="3" t="n">
        <v>45.6</v>
      </c>
      <c r="E237" s="3" t="n">
        <v>0.1</v>
      </c>
      <c r="F237" s="3" t="n">
        <v>5.48</v>
      </c>
      <c r="G237" s="3" t="n">
        <f aca="false">D237/C237/1000*100</f>
        <v>0.557000989409652</v>
      </c>
    </row>
    <row r="238" customFormat="false" ht="15.75" hidden="false" customHeight="true" outlineLevel="0" collapsed="false">
      <c r="A238" s="3" t="n">
        <v>4.74</v>
      </c>
      <c r="B238" s="3" t="n">
        <v>4.73</v>
      </c>
      <c r="C238" s="3" t="n">
        <v>8.1867</v>
      </c>
      <c r="D238" s="3" t="n">
        <v>47.1</v>
      </c>
      <c r="E238" s="3" t="n">
        <v>0.8</v>
      </c>
      <c r="F238" s="3" t="n">
        <v>5.48</v>
      </c>
      <c r="G238" s="3" t="n">
        <f aca="false">D238/C238/1000*100</f>
        <v>0.575323390377075</v>
      </c>
    </row>
    <row r="239" customFormat="false" ht="15.75" hidden="false" customHeight="true" outlineLevel="0" collapsed="false">
      <c r="A239" s="3" t="n">
        <v>4.76</v>
      </c>
      <c r="B239" s="3" t="n">
        <v>4.75</v>
      </c>
      <c r="C239" s="3" t="n">
        <v>8.7394</v>
      </c>
      <c r="D239" s="3" t="n">
        <v>47</v>
      </c>
      <c r="E239" s="3" t="n">
        <v>1.2</v>
      </c>
      <c r="F239" s="3" t="n">
        <v>5.47</v>
      </c>
      <c r="G239" s="3" t="n">
        <f aca="false">D239/C239/1000*100</f>
        <v>0.537794356591986</v>
      </c>
    </row>
    <row r="240" customFormat="false" ht="15.75" hidden="false" customHeight="true" outlineLevel="0" collapsed="false">
      <c r="A240" s="3" t="n">
        <v>4.78</v>
      </c>
      <c r="B240" s="3" t="n">
        <v>4.77</v>
      </c>
      <c r="C240" s="3" t="n">
        <v>9.0487</v>
      </c>
      <c r="D240" s="3" t="n">
        <v>45.4</v>
      </c>
      <c r="E240" s="3" t="n">
        <v>2.4</v>
      </c>
      <c r="F240" s="3" t="n">
        <v>5.49</v>
      </c>
      <c r="G240" s="3" t="n">
        <f aca="false">D240/C240/1000*100</f>
        <v>0.501729530208759</v>
      </c>
    </row>
    <row r="241" customFormat="false" ht="15.75" hidden="false" customHeight="true" outlineLevel="0" collapsed="false">
      <c r="A241" s="3" t="n">
        <v>4.8</v>
      </c>
      <c r="B241" s="3" t="n">
        <v>4.79</v>
      </c>
      <c r="C241" s="3" t="n">
        <v>9.3046</v>
      </c>
      <c r="D241" s="3" t="n">
        <v>45</v>
      </c>
      <c r="E241" s="3" t="n">
        <v>3</v>
      </c>
      <c r="F241" s="3" t="n">
        <v>5.47</v>
      </c>
      <c r="G241" s="3" t="n">
        <f aca="false">D241/C241/1000*100</f>
        <v>0.483631752036627</v>
      </c>
    </row>
    <row r="242" customFormat="false" ht="15.75" hidden="false" customHeight="true" outlineLevel="0" collapsed="false">
      <c r="A242" s="3" t="n">
        <v>4.82</v>
      </c>
      <c r="B242" s="3" t="n">
        <v>4.81</v>
      </c>
      <c r="C242" s="3" t="n">
        <v>9.5641</v>
      </c>
      <c r="D242" s="3" t="n">
        <v>45.4</v>
      </c>
      <c r="E242" s="3" t="n">
        <v>3.9</v>
      </c>
      <c r="F242" s="3" t="n">
        <v>5.48</v>
      </c>
      <c r="G242" s="3" t="n">
        <f aca="false">D242/C242/1000*100</f>
        <v>0.474691816271264</v>
      </c>
    </row>
    <row r="243" customFormat="false" ht="15.75" hidden="false" customHeight="true" outlineLevel="0" collapsed="false">
      <c r="A243" s="3" t="n">
        <v>4.84</v>
      </c>
      <c r="B243" s="3" t="n">
        <v>4.83</v>
      </c>
      <c r="C243" s="3" t="n">
        <v>9.7099</v>
      </c>
      <c r="D243" s="3" t="n">
        <v>45.7</v>
      </c>
      <c r="E243" s="3" t="n">
        <v>4.1</v>
      </c>
      <c r="F243" s="3" t="n">
        <v>5.53</v>
      </c>
      <c r="G243" s="3" t="n">
        <f aca="false">D243/C243/1000*100</f>
        <v>0.470653662756568</v>
      </c>
    </row>
    <row r="244" customFormat="false" ht="15.75" hidden="false" customHeight="true" outlineLevel="0" collapsed="false">
      <c r="A244" s="3" t="n">
        <v>4.86</v>
      </c>
      <c r="B244" s="3" t="n">
        <v>4.85</v>
      </c>
      <c r="C244" s="3" t="n">
        <v>9.9125</v>
      </c>
      <c r="D244" s="3" t="n">
        <v>45.3</v>
      </c>
      <c r="E244" s="3" t="n">
        <v>5</v>
      </c>
      <c r="F244" s="3" t="n">
        <v>5.56</v>
      </c>
      <c r="G244" s="3" t="n">
        <f aca="false">D244/C244/1000*100</f>
        <v>0.456998738965952</v>
      </c>
    </row>
    <row r="245" customFormat="false" ht="15.75" hidden="false" customHeight="true" outlineLevel="0" collapsed="false">
      <c r="A245" s="3" t="n">
        <v>4.88</v>
      </c>
      <c r="B245" s="3" t="n">
        <v>4.87</v>
      </c>
      <c r="C245" s="3" t="n">
        <v>9.8947</v>
      </c>
      <c r="D245" s="3" t="n">
        <v>46</v>
      </c>
      <c r="E245" s="3" t="n">
        <v>5.5</v>
      </c>
      <c r="F245" s="3" t="n">
        <v>5.61</v>
      </c>
      <c r="G245" s="3" t="n">
        <f aca="false">D245/C245/1000*100</f>
        <v>0.464895348014594</v>
      </c>
    </row>
    <row r="246" customFormat="false" ht="15.75" hidden="false" customHeight="true" outlineLevel="0" collapsed="false">
      <c r="A246" s="3" t="n">
        <v>4.9</v>
      </c>
      <c r="B246" s="3" t="n">
        <v>4.89</v>
      </c>
      <c r="C246" s="3" t="n">
        <v>9.2442</v>
      </c>
      <c r="D246" s="3" t="n">
        <v>51.1</v>
      </c>
      <c r="E246" s="3" t="n">
        <v>6.2</v>
      </c>
      <c r="F246" s="3" t="n">
        <v>5.69</v>
      </c>
      <c r="G246" s="3" t="n">
        <f aca="false">D246/C246/1000*100</f>
        <v>0.55277903983038</v>
      </c>
    </row>
    <row r="247" customFormat="false" ht="15.75" hidden="false" customHeight="true" outlineLevel="0" collapsed="false">
      <c r="A247" s="3" t="n">
        <v>4.92</v>
      </c>
      <c r="B247" s="3" t="n">
        <v>4.91</v>
      </c>
      <c r="C247" s="3" t="n">
        <v>8.9971</v>
      </c>
      <c r="D247" s="3" t="n">
        <v>51.1</v>
      </c>
      <c r="E247" s="3" t="n">
        <v>6.2</v>
      </c>
      <c r="F247" s="3" t="n">
        <v>5.67</v>
      </c>
      <c r="G247" s="3" t="n">
        <f aca="false">D247/C247/1000*100</f>
        <v>0.567960787364818</v>
      </c>
    </row>
    <row r="248" customFormat="false" ht="15.75" hidden="false" customHeight="true" outlineLevel="0" collapsed="false">
      <c r="A248" s="3" t="n">
        <v>4.94</v>
      </c>
      <c r="B248" s="3" t="n">
        <v>4.93</v>
      </c>
      <c r="C248" s="3" t="n">
        <v>8.5652</v>
      </c>
      <c r="D248" s="3" t="n">
        <v>55.5</v>
      </c>
      <c r="E248" s="3" t="n">
        <v>7</v>
      </c>
      <c r="F248" s="3" t="n">
        <v>5.79</v>
      </c>
      <c r="G248" s="3" t="n">
        <f aca="false">D248/C248/1000*100</f>
        <v>0.647970858824079</v>
      </c>
    </row>
    <row r="249" customFormat="false" ht="15.75" hidden="false" customHeight="true" outlineLevel="0" collapsed="false">
      <c r="A249" s="3" t="n">
        <v>4.96</v>
      </c>
      <c r="B249" s="3" t="n">
        <v>4.95</v>
      </c>
      <c r="C249" s="3" t="n">
        <v>8.2418</v>
      </c>
      <c r="D249" s="3" t="n">
        <v>55.5</v>
      </c>
      <c r="E249" s="3" t="n">
        <v>7</v>
      </c>
      <c r="F249" s="3" t="n">
        <v>5.74</v>
      </c>
      <c r="G249" s="3" t="n">
        <f aca="false">D249/C249/1000*100</f>
        <v>0.673396588123954</v>
      </c>
    </row>
    <row r="250" customFormat="false" ht="15.75" hidden="false" customHeight="true" outlineLevel="0" collapsed="false">
      <c r="A250" s="3" t="n">
        <v>4.98</v>
      </c>
      <c r="B250" s="3" t="n">
        <v>4.97</v>
      </c>
      <c r="C250" s="3" t="n">
        <v>7.8152</v>
      </c>
      <c r="D250" s="3" t="n">
        <v>59.7</v>
      </c>
      <c r="E250" s="3" t="n">
        <v>8.2</v>
      </c>
      <c r="F250" s="3" t="n">
        <v>5.8</v>
      </c>
      <c r="G250" s="3" t="n">
        <f aca="false">D250/C250/1000*100</f>
        <v>0.763895997543249</v>
      </c>
    </row>
    <row r="251" customFormat="false" ht="15.75" hidden="false" customHeight="true" outlineLevel="0" collapsed="false">
      <c r="A251" s="3" t="n">
        <v>5</v>
      </c>
      <c r="B251" s="3" t="n">
        <v>4.99</v>
      </c>
      <c r="C251" s="3" t="n">
        <v>7.4473</v>
      </c>
      <c r="D251" s="3" t="n">
        <v>59.7</v>
      </c>
      <c r="E251" s="3" t="n">
        <v>8.2</v>
      </c>
      <c r="F251" s="3" t="n">
        <v>5.84</v>
      </c>
      <c r="G251" s="3" t="n">
        <f aca="false">D251/C251/1000*100</f>
        <v>0.801632806520484</v>
      </c>
    </row>
    <row r="252" customFormat="false" ht="15.75" hidden="false" customHeight="true" outlineLevel="0" collapsed="false">
      <c r="A252" s="3" t="n">
        <v>5.02</v>
      </c>
      <c r="B252" s="3" t="n">
        <v>5.01</v>
      </c>
      <c r="C252" s="3" t="n">
        <v>7.0722</v>
      </c>
      <c r="D252" s="3" t="n">
        <v>57.3</v>
      </c>
      <c r="E252" s="3" t="n">
        <v>9</v>
      </c>
      <c r="F252" s="3" t="n">
        <v>5.88</v>
      </c>
      <c r="G252" s="3" t="n">
        <f aca="false">D252/C252/1000*100</f>
        <v>0.810214643251039</v>
      </c>
    </row>
    <row r="253" customFormat="false" ht="15.75" hidden="false" customHeight="true" outlineLevel="0" collapsed="false">
      <c r="A253" s="3" t="n">
        <v>5.04</v>
      </c>
      <c r="B253" s="3" t="n">
        <v>5.03</v>
      </c>
      <c r="C253" s="3" t="n">
        <v>6.7878</v>
      </c>
      <c r="D253" s="3" t="n">
        <v>57.3</v>
      </c>
      <c r="E253" s="3" t="n">
        <v>9</v>
      </c>
      <c r="F253" s="3" t="n">
        <v>5.99</v>
      </c>
      <c r="G253" s="3" t="n">
        <f aca="false">D253/C253/1000*100</f>
        <v>0.844161584018386</v>
      </c>
    </row>
    <row r="254" customFormat="false" ht="15.75" hidden="false" customHeight="true" outlineLevel="0" collapsed="false">
      <c r="A254" s="3" t="n">
        <v>5.06</v>
      </c>
      <c r="B254" s="3" t="n">
        <v>5.05</v>
      </c>
      <c r="C254" s="3" t="n">
        <v>6.4324</v>
      </c>
      <c r="D254" s="3" t="n">
        <v>56.4</v>
      </c>
      <c r="E254" s="3" t="n">
        <v>9.6</v>
      </c>
      <c r="F254" s="3" t="n">
        <v>6.07</v>
      </c>
      <c r="G254" s="3" t="n">
        <f aca="false">D254/C254/1000*100</f>
        <v>0.876811143585598</v>
      </c>
    </row>
    <row r="255" customFormat="false" ht="15.75" hidden="false" customHeight="true" outlineLevel="0" collapsed="false">
      <c r="A255" s="3" t="n">
        <v>5.08</v>
      </c>
      <c r="B255" s="3" t="n">
        <v>5.07</v>
      </c>
      <c r="C255" s="3" t="n">
        <v>6.4324</v>
      </c>
      <c r="D255" s="3" t="n">
        <v>55.9</v>
      </c>
      <c r="E255" s="3" t="n">
        <v>10.2</v>
      </c>
      <c r="F255" s="3" t="n">
        <v>6.07</v>
      </c>
      <c r="G255" s="3" t="n">
        <f aca="false">D255/C255/1000*100</f>
        <v>0.869037995149555</v>
      </c>
    </row>
    <row r="256" customFormat="false" ht="15.75" hidden="false" customHeight="true" outlineLevel="0" collapsed="false">
      <c r="A256" s="3" t="n">
        <v>5.1</v>
      </c>
      <c r="B256" s="3" t="n">
        <v>5.09</v>
      </c>
      <c r="C256" s="3" t="n">
        <v>6.4022</v>
      </c>
      <c r="D256" s="3" t="n">
        <v>55.6</v>
      </c>
      <c r="E256" s="3" t="n">
        <v>10.5</v>
      </c>
      <c r="F256" s="3" t="n">
        <v>6.07</v>
      </c>
      <c r="G256" s="3" t="n">
        <f aca="false">D256/C256/1000*100</f>
        <v>0.868451469807254</v>
      </c>
    </row>
    <row r="257" customFormat="false" ht="15.75" hidden="false" customHeight="true" outlineLevel="0" collapsed="false">
      <c r="A257" s="3" t="n">
        <v>5.12</v>
      </c>
      <c r="B257" s="3" t="n">
        <v>5.11</v>
      </c>
      <c r="C257" s="3" t="n">
        <v>6.4857</v>
      </c>
      <c r="D257" s="3" t="n">
        <v>54.5</v>
      </c>
      <c r="E257" s="3" t="n">
        <v>11.1</v>
      </c>
      <c r="F257" s="3" t="n">
        <v>6.09</v>
      </c>
      <c r="G257" s="3" t="n">
        <f aca="false">D257/C257/1000*100</f>
        <v>0.840310220947623</v>
      </c>
    </row>
    <row r="258" customFormat="false" ht="15.75" hidden="false" customHeight="true" outlineLevel="0" collapsed="false">
      <c r="A258" s="3" t="n">
        <v>5.14</v>
      </c>
      <c r="B258" s="3" t="n">
        <v>5.13</v>
      </c>
      <c r="C258" s="3" t="n">
        <v>6.6865</v>
      </c>
      <c r="D258" s="3" t="n">
        <v>53.2</v>
      </c>
      <c r="E258" s="3" t="n">
        <v>11.2</v>
      </c>
      <c r="F258" s="3" t="n">
        <v>6.08</v>
      </c>
      <c r="G258" s="3" t="n">
        <f aca="false">D258/C258/1000*100</f>
        <v>0.795632991849249</v>
      </c>
    </row>
    <row r="259" customFormat="false" ht="15.75" hidden="false" customHeight="true" outlineLevel="0" collapsed="false">
      <c r="A259" s="3" t="n">
        <v>5.16</v>
      </c>
      <c r="B259" s="3" t="n">
        <v>5.15</v>
      </c>
      <c r="C259" s="3" t="n">
        <v>6.9265</v>
      </c>
      <c r="D259" s="3" t="n">
        <v>51.1</v>
      </c>
      <c r="E259" s="3" t="n">
        <v>11.3</v>
      </c>
      <c r="F259" s="3" t="n">
        <v>6.09</v>
      </c>
      <c r="G259" s="3" t="n">
        <f aca="false">D259/C259/1000*100</f>
        <v>0.737746336533603</v>
      </c>
    </row>
    <row r="260" customFormat="false" ht="15.75" hidden="false" customHeight="true" outlineLevel="0" collapsed="false">
      <c r="A260" s="3" t="n">
        <v>5.18</v>
      </c>
      <c r="B260" s="3" t="n">
        <v>5.17</v>
      </c>
      <c r="C260" s="3" t="n">
        <v>7.1096</v>
      </c>
      <c r="D260" s="3" t="n">
        <v>48.5</v>
      </c>
      <c r="E260" s="3" t="n">
        <v>10.9</v>
      </c>
      <c r="F260" s="3" t="n">
        <v>6.09</v>
      </c>
      <c r="G260" s="3" t="n">
        <f aca="false">D260/C260/1000*100</f>
        <v>0.682176212445145</v>
      </c>
    </row>
    <row r="261" customFormat="false" ht="15.75" hidden="false" customHeight="true" outlineLevel="0" collapsed="false">
      <c r="A261" s="3" t="n">
        <v>5.2</v>
      </c>
      <c r="B261" s="3" t="n">
        <v>5.19</v>
      </c>
      <c r="C261" s="3" t="n">
        <v>7.202</v>
      </c>
      <c r="D261" s="3" t="n">
        <v>45.7</v>
      </c>
      <c r="E261" s="3" t="n">
        <v>11.2</v>
      </c>
      <c r="F261" s="3" t="n">
        <v>6.1</v>
      </c>
      <c r="G261" s="3" t="n">
        <f aca="false">D261/C261/1000*100</f>
        <v>0.634545959455707</v>
      </c>
    </row>
    <row r="262" customFormat="false" ht="15.75" hidden="false" customHeight="true" outlineLevel="0" collapsed="false">
      <c r="A262" s="3" t="n">
        <v>5.22</v>
      </c>
      <c r="B262" s="3" t="n">
        <v>5.21</v>
      </c>
      <c r="C262" s="3" t="n">
        <v>7.1647</v>
      </c>
      <c r="D262" s="3" t="n">
        <v>44.6</v>
      </c>
      <c r="E262" s="3" t="n">
        <v>11.6</v>
      </c>
      <c r="F262" s="3" t="n">
        <v>6.12</v>
      </c>
      <c r="G262" s="3" t="n">
        <f aca="false">D262/C262/1000*100</f>
        <v>0.622496405990481</v>
      </c>
    </row>
    <row r="263" customFormat="false" ht="15.75" hidden="false" customHeight="true" outlineLevel="0" collapsed="false">
      <c r="A263" s="3" t="n">
        <v>5.24</v>
      </c>
      <c r="B263" s="3" t="n">
        <v>5.23</v>
      </c>
      <c r="C263" s="3" t="n">
        <v>7.0669</v>
      </c>
      <c r="D263" s="3" t="n">
        <v>43.6</v>
      </c>
      <c r="E263" s="3" t="n">
        <v>12.3</v>
      </c>
      <c r="F263" s="3" t="n">
        <v>6.14</v>
      </c>
      <c r="G263" s="3" t="n">
        <f aca="false">D263/C263/1000*100</f>
        <v>0.616960760729599</v>
      </c>
    </row>
    <row r="264" customFormat="false" ht="15.75" hidden="false" customHeight="true" outlineLevel="0" collapsed="false">
      <c r="A264" s="3" t="n">
        <v>5.26</v>
      </c>
      <c r="B264" s="3" t="n">
        <v>5.25</v>
      </c>
      <c r="C264" s="3" t="n">
        <v>7.058</v>
      </c>
      <c r="D264" s="3" t="n">
        <v>43.9</v>
      </c>
      <c r="E264" s="3" t="n">
        <v>12.7</v>
      </c>
      <c r="F264" s="3" t="n">
        <v>6.16</v>
      </c>
      <c r="G264" s="3" t="n">
        <f aca="false">D264/C264/1000*100</f>
        <v>0.621989232077076</v>
      </c>
    </row>
    <row r="265" customFormat="false" ht="15.75" hidden="false" customHeight="true" outlineLevel="0" collapsed="false">
      <c r="A265" s="3" t="n">
        <v>5.28</v>
      </c>
      <c r="B265" s="3" t="n">
        <v>5.27</v>
      </c>
      <c r="C265" s="3" t="n">
        <v>7.4721</v>
      </c>
      <c r="D265" s="3" t="n">
        <v>41</v>
      </c>
      <c r="E265" s="3" t="n">
        <v>13.4</v>
      </c>
      <c r="F265" s="3" t="n">
        <v>6.26</v>
      </c>
      <c r="G265" s="3" t="n">
        <f aca="false">D265/C265/1000*100</f>
        <v>0.548707859905515</v>
      </c>
    </row>
    <row r="266" customFormat="false" ht="15.75" hidden="false" customHeight="true" outlineLevel="0" collapsed="false">
      <c r="A266" s="3" t="n">
        <v>5.3</v>
      </c>
      <c r="B266" s="3" t="n">
        <v>5.29</v>
      </c>
      <c r="C266" s="3" t="n">
        <v>7.8667</v>
      </c>
      <c r="D266" s="3" t="n">
        <v>41</v>
      </c>
      <c r="E266" s="3" t="n">
        <v>13.4</v>
      </c>
      <c r="F266" s="3" t="n">
        <v>6.3</v>
      </c>
      <c r="G266" s="3" t="n">
        <f aca="false">D266/C266/1000*100</f>
        <v>0.521184232270202</v>
      </c>
    </row>
    <row r="267" customFormat="false" ht="15.75" hidden="false" customHeight="true" outlineLevel="0" collapsed="false">
      <c r="A267" s="3" t="n">
        <v>5.32</v>
      </c>
      <c r="B267" s="3" t="n">
        <v>5.31</v>
      </c>
      <c r="C267" s="3" t="n">
        <v>8.3288</v>
      </c>
      <c r="D267" s="3" t="n">
        <v>37.5</v>
      </c>
      <c r="E267" s="3" t="n">
        <v>14.9</v>
      </c>
      <c r="F267" s="3" t="n">
        <v>6.24</v>
      </c>
      <c r="G267" s="3" t="n">
        <f aca="false">D267/C267/1000*100</f>
        <v>0.450244933243685</v>
      </c>
    </row>
    <row r="268" customFormat="false" ht="15.75" hidden="false" customHeight="true" outlineLevel="0" collapsed="false">
      <c r="A268" s="3" t="n">
        <v>5.34</v>
      </c>
      <c r="B268" s="3" t="n">
        <v>5.33</v>
      </c>
      <c r="C268" s="3" t="n">
        <v>8.4853</v>
      </c>
      <c r="D268" s="3" t="n">
        <v>37.8</v>
      </c>
      <c r="E268" s="3" t="n">
        <v>15.5</v>
      </c>
      <c r="F268" s="3" t="n">
        <v>6.26</v>
      </c>
      <c r="G268" s="3" t="n">
        <f aca="false">D268/C268/1000*100</f>
        <v>0.445476294297196</v>
      </c>
    </row>
    <row r="269" customFormat="false" ht="15.75" hidden="false" customHeight="true" outlineLevel="0" collapsed="false">
      <c r="A269" s="3" t="n">
        <v>5.36</v>
      </c>
      <c r="B269" s="3" t="n">
        <v>5.35</v>
      </c>
      <c r="C269" s="3" t="n">
        <v>8.6413</v>
      </c>
      <c r="D269" s="3" t="n">
        <v>35.1</v>
      </c>
      <c r="E269" s="3" t="n">
        <v>19.9</v>
      </c>
      <c r="F269" s="3" t="n">
        <v>6.22</v>
      </c>
      <c r="G269" s="3" t="n">
        <f aca="false">D269/C269/1000*100</f>
        <v>0.406188883617048</v>
      </c>
    </row>
    <row r="270" customFormat="false" ht="15.75" hidden="false" customHeight="true" outlineLevel="0" collapsed="false">
      <c r="A270" s="3" t="n">
        <v>5.38</v>
      </c>
      <c r="B270" s="3" t="n">
        <v>5.37</v>
      </c>
      <c r="C270" s="3" t="n">
        <v>8.7323</v>
      </c>
      <c r="D270" s="3" t="n">
        <v>34.3</v>
      </c>
      <c r="E270" s="3" t="n">
        <v>21.5</v>
      </c>
      <c r="F270" s="3" t="n">
        <v>6.29</v>
      </c>
      <c r="G270" s="3" t="n">
        <f aca="false">D270/C270/1000*100</f>
        <v>0.39279456729613</v>
      </c>
    </row>
    <row r="271" customFormat="false" ht="15.75" hidden="false" customHeight="true" outlineLevel="0" collapsed="false">
      <c r="A271" s="3" t="n">
        <v>5.4</v>
      </c>
      <c r="B271" s="3" t="n">
        <v>5.39</v>
      </c>
      <c r="C271" s="3" t="n">
        <v>8.8247</v>
      </c>
      <c r="D271" s="3" t="n">
        <v>37.3</v>
      </c>
      <c r="E271" s="3" t="n">
        <v>22.7</v>
      </c>
      <c r="F271" s="3" t="n">
        <v>6.35</v>
      </c>
      <c r="G271" s="3" t="n">
        <f aca="false">D271/C271/1000*100</f>
        <v>0.422677258150419</v>
      </c>
    </row>
    <row r="272" customFormat="false" ht="15.75" hidden="false" customHeight="true" outlineLevel="0" collapsed="false">
      <c r="A272" s="3" t="n">
        <v>5.42</v>
      </c>
      <c r="B272" s="3" t="n">
        <v>5.41</v>
      </c>
      <c r="C272" s="3" t="n">
        <v>8.9207</v>
      </c>
      <c r="D272" s="3" t="n">
        <v>39.6</v>
      </c>
      <c r="E272" s="3" t="n">
        <v>23.1</v>
      </c>
      <c r="F272" s="3" t="n">
        <v>6.46</v>
      </c>
      <c r="G272" s="3" t="n">
        <f aca="false">D272/C272/1000*100</f>
        <v>0.443911352248142</v>
      </c>
    </row>
    <row r="273" customFormat="false" ht="15.75" hidden="false" customHeight="true" outlineLevel="0" collapsed="false">
      <c r="A273" s="3" t="n">
        <v>5.44</v>
      </c>
      <c r="B273" s="3" t="n">
        <v>5.43</v>
      </c>
      <c r="C273" s="3" t="n">
        <v>9.0043</v>
      </c>
      <c r="D273" s="3" t="n">
        <v>40.4</v>
      </c>
      <c r="E273" s="3" t="n">
        <v>23.7</v>
      </c>
      <c r="F273" s="3" t="n">
        <v>6.54</v>
      </c>
      <c r="G273" s="3" t="n">
        <f aca="false">D273/C273/1000*100</f>
        <v>0.44867452217274</v>
      </c>
    </row>
    <row r="274" customFormat="false" ht="15.75" hidden="false" customHeight="true" outlineLevel="0" collapsed="false">
      <c r="A274" s="3" t="n">
        <v>5.46</v>
      </c>
      <c r="B274" s="3" t="n">
        <v>5.45</v>
      </c>
      <c r="C274" s="3" t="n">
        <v>9.0522</v>
      </c>
      <c r="D274" s="3" t="n">
        <v>40.2</v>
      </c>
      <c r="E274" s="3" t="n">
        <v>24.1</v>
      </c>
      <c r="F274" s="3" t="n">
        <v>6.53</v>
      </c>
      <c r="G274" s="3" t="n">
        <f aca="false">D274/C274/1000*100</f>
        <v>0.444090939219195</v>
      </c>
    </row>
    <row r="275" customFormat="false" ht="15.75" hidden="false" customHeight="true" outlineLevel="0" collapsed="false">
      <c r="A275" s="3" t="n">
        <v>5.48</v>
      </c>
      <c r="B275" s="3" t="n">
        <v>5.47</v>
      </c>
      <c r="C275" s="3" t="n">
        <v>9.1802</v>
      </c>
      <c r="D275" s="3" t="n">
        <v>40.1</v>
      </c>
      <c r="E275" s="3" t="n">
        <v>25.2</v>
      </c>
      <c r="F275" s="3" t="n">
        <v>6.53</v>
      </c>
      <c r="G275" s="3" t="n">
        <f aca="false">D275/C275/1000*100</f>
        <v>0.43680965556306</v>
      </c>
    </row>
    <row r="276" customFormat="false" ht="15.75" hidden="false" customHeight="true" outlineLevel="0" collapsed="false">
      <c r="A276" s="3" t="n">
        <v>5.5</v>
      </c>
      <c r="B276" s="3" t="n">
        <v>5.49</v>
      </c>
      <c r="C276" s="3" t="n">
        <v>9.2851</v>
      </c>
      <c r="D276" s="3" t="n">
        <v>40.5</v>
      </c>
      <c r="E276" s="3" t="n">
        <v>25.7</v>
      </c>
      <c r="F276" s="3" t="n">
        <v>6.57</v>
      </c>
      <c r="G276" s="3" t="n">
        <f aca="false">D276/C276/1000*100</f>
        <v>0.436182701317164</v>
      </c>
    </row>
    <row r="277" customFormat="false" ht="15.75" hidden="false" customHeight="true" outlineLevel="0" collapsed="false">
      <c r="A277" s="3" t="n">
        <v>5.52</v>
      </c>
      <c r="B277" s="3" t="n">
        <v>5.51</v>
      </c>
      <c r="C277" s="3" t="n">
        <v>9.477</v>
      </c>
      <c r="D277" s="3" t="n">
        <v>40.2</v>
      </c>
      <c r="E277" s="3" t="n">
        <v>26.4</v>
      </c>
      <c r="F277" s="3" t="n">
        <v>6.56</v>
      </c>
      <c r="G277" s="3" t="n">
        <f aca="false">D277/C277/1000*100</f>
        <v>0.424184868629313</v>
      </c>
    </row>
    <row r="278" customFormat="false" ht="15.75" hidden="false" customHeight="true" outlineLevel="0" collapsed="false">
      <c r="A278" s="3" t="n">
        <v>5.54</v>
      </c>
      <c r="B278" s="3" t="n">
        <v>5.53</v>
      </c>
      <c r="C278" s="3" t="n">
        <v>9.5392</v>
      </c>
      <c r="D278" s="3" t="n">
        <v>40.2</v>
      </c>
      <c r="E278" s="3" t="n">
        <v>26.4</v>
      </c>
      <c r="F278" s="3" t="n">
        <v>6.54</v>
      </c>
      <c r="G278" s="3" t="n">
        <f aca="false">D278/C278/1000*100</f>
        <v>0.421418986917142</v>
      </c>
    </row>
    <row r="279" customFormat="false" ht="15.75" hidden="false" customHeight="true" outlineLevel="0" collapsed="false">
      <c r="A279" s="3" t="n">
        <v>5.56</v>
      </c>
      <c r="B279" s="3" t="n">
        <v>5.55</v>
      </c>
      <c r="C279" s="3" t="n">
        <v>9.6921</v>
      </c>
      <c r="D279" s="3" t="n">
        <v>41</v>
      </c>
      <c r="E279" s="3" t="n">
        <v>27.9</v>
      </c>
      <c r="F279" s="3" t="n">
        <v>6.56</v>
      </c>
      <c r="G279" s="3" t="n">
        <f aca="false">D279/C279/1000*100</f>
        <v>0.42302493783597</v>
      </c>
    </row>
    <row r="280" customFormat="false" ht="15.75" hidden="false" customHeight="true" outlineLevel="0" collapsed="false">
      <c r="A280" s="3" t="n">
        <v>5.58</v>
      </c>
      <c r="B280" s="3" t="n">
        <v>5.57</v>
      </c>
      <c r="C280" s="3" t="n">
        <v>9.7845</v>
      </c>
      <c r="D280" s="3" t="n">
        <v>41</v>
      </c>
      <c r="E280" s="3" t="n">
        <v>27.9</v>
      </c>
      <c r="F280" s="3" t="n">
        <v>6.61</v>
      </c>
      <c r="G280" s="3" t="n">
        <f aca="false">D280/C280/1000*100</f>
        <v>0.419030098625377</v>
      </c>
    </row>
    <row r="281" customFormat="false" ht="15.75" hidden="false" customHeight="true" outlineLevel="0" collapsed="false">
      <c r="A281" s="3" t="n">
        <v>5.6</v>
      </c>
      <c r="B281" s="3" t="n">
        <v>5.59</v>
      </c>
      <c r="C281" s="3" t="n">
        <v>9.8983</v>
      </c>
      <c r="D281" s="3" t="n">
        <v>42.6</v>
      </c>
      <c r="E281" s="3" t="n">
        <v>28.9</v>
      </c>
      <c r="F281" s="3" t="n">
        <v>6.68</v>
      </c>
      <c r="G281" s="3" t="n">
        <f aca="false">D281/C281/1000*100</f>
        <v>0.430376933412808</v>
      </c>
    </row>
    <row r="282" customFormat="false" ht="15.75" hidden="false" customHeight="true" outlineLevel="0" collapsed="false">
      <c r="A282" s="3" t="n">
        <v>5.62</v>
      </c>
      <c r="B282" s="3" t="n">
        <v>5.61</v>
      </c>
      <c r="C282" s="3" t="n">
        <v>9.9356</v>
      </c>
      <c r="D282" s="3" t="n">
        <v>42.6</v>
      </c>
      <c r="E282" s="3" t="n">
        <v>28.9</v>
      </c>
      <c r="F282" s="3" t="n">
        <v>6.72</v>
      </c>
      <c r="G282" s="3" t="n">
        <f aca="false">D282/C282/1000*100</f>
        <v>0.428761222271428</v>
      </c>
    </row>
    <row r="283" customFormat="false" ht="15.75" hidden="false" customHeight="true" outlineLevel="0" collapsed="false">
      <c r="A283" s="3" t="n">
        <v>5.64</v>
      </c>
      <c r="B283" s="3" t="n">
        <v>5.63</v>
      </c>
      <c r="C283" s="3" t="n">
        <v>9.9392</v>
      </c>
      <c r="D283" s="3" t="n">
        <v>45.8</v>
      </c>
      <c r="E283" s="3" t="n">
        <v>30.2</v>
      </c>
      <c r="F283" s="3" t="n">
        <v>6.72</v>
      </c>
      <c r="G283" s="3" t="n">
        <f aca="false">D283/C283/1000*100</f>
        <v>0.460801674179008</v>
      </c>
    </row>
    <row r="284" customFormat="false" ht="15.75" hidden="false" customHeight="true" outlineLevel="0" collapsed="false">
      <c r="A284" s="3" t="n">
        <v>5.66</v>
      </c>
      <c r="B284" s="3" t="n">
        <v>5.65</v>
      </c>
      <c r="C284" s="3" t="n">
        <v>9.8698</v>
      </c>
      <c r="D284" s="3" t="n">
        <v>45.8</v>
      </c>
      <c r="E284" s="3" t="n">
        <v>30.2</v>
      </c>
      <c r="F284" s="3" t="n">
        <v>6.69</v>
      </c>
      <c r="G284" s="3" t="n">
        <f aca="false">D284/C284/1000*100</f>
        <v>0.464041824555715</v>
      </c>
    </row>
    <row r="285" customFormat="false" ht="15.75" hidden="false" customHeight="true" outlineLevel="0" collapsed="false">
      <c r="A285" s="3" t="n">
        <v>5.68</v>
      </c>
      <c r="B285" s="3" t="n">
        <v>5.67</v>
      </c>
      <c r="C285" s="3" t="n">
        <v>9.5872</v>
      </c>
      <c r="D285" s="3" t="n">
        <v>48.1</v>
      </c>
      <c r="E285" s="3" t="n">
        <v>30.5</v>
      </c>
      <c r="F285" s="3" t="n">
        <v>6.84</v>
      </c>
      <c r="G285" s="3" t="n">
        <f aca="false">D285/C285/1000*100</f>
        <v>0.501710614152203</v>
      </c>
    </row>
    <row r="286" customFormat="false" ht="15.75" hidden="false" customHeight="true" outlineLevel="0" collapsed="false">
      <c r="A286" s="3" t="n">
        <v>5.7</v>
      </c>
      <c r="B286" s="3" t="n">
        <v>5.69</v>
      </c>
      <c r="C286" s="3" t="n">
        <v>9.4593</v>
      </c>
      <c r="D286" s="3" t="n">
        <v>50.2</v>
      </c>
      <c r="E286" s="3" t="n">
        <v>31</v>
      </c>
      <c r="F286" s="3" t="n">
        <v>6.82</v>
      </c>
      <c r="G286" s="3" t="n">
        <f aca="false">D286/C286/1000*100</f>
        <v>0.530694660281416</v>
      </c>
    </row>
    <row r="287" customFormat="false" ht="15.75" hidden="false" customHeight="true" outlineLevel="0" collapsed="false">
      <c r="A287" s="3" t="n">
        <v>5.72</v>
      </c>
      <c r="B287" s="3" t="n">
        <v>5.71</v>
      </c>
      <c r="C287" s="3" t="n">
        <v>9.2602</v>
      </c>
      <c r="D287" s="3" t="n">
        <v>51.5</v>
      </c>
      <c r="E287" s="3" t="n">
        <v>31.2</v>
      </c>
      <c r="F287" s="3" t="n">
        <v>6.86</v>
      </c>
      <c r="G287" s="3" t="n">
        <f aca="false">D287/C287/1000*100</f>
        <v>0.556143495820825</v>
      </c>
    </row>
    <row r="288" customFormat="false" ht="15.75" hidden="false" customHeight="true" outlineLevel="0" collapsed="false">
      <c r="A288" s="3" t="n">
        <v>5.74</v>
      </c>
      <c r="B288" s="3" t="n">
        <v>5.73</v>
      </c>
      <c r="C288" s="3" t="n">
        <v>9.0949</v>
      </c>
      <c r="D288" s="3" t="n">
        <v>53.2</v>
      </c>
      <c r="E288" s="3" t="n">
        <v>31.3</v>
      </c>
      <c r="F288" s="3" t="n">
        <v>6.91</v>
      </c>
      <c r="G288" s="3" t="n">
        <f aca="false">D288/C288/1000*100</f>
        <v>0.58494320993084</v>
      </c>
    </row>
    <row r="289" customFormat="false" ht="15.75" hidden="false" customHeight="true" outlineLevel="0" collapsed="false">
      <c r="A289" s="3" t="n">
        <v>5.76</v>
      </c>
      <c r="B289" s="3" t="n">
        <v>5.75</v>
      </c>
      <c r="C289" s="3" t="n">
        <v>8.8958</v>
      </c>
      <c r="D289" s="3" t="n">
        <v>53.3</v>
      </c>
      <c r="E289" s="3" t="n">
        <v>31.7</v>
      </c>
      <c r="F289" s="3" t="n">
        <v>7</v>
      </c>
      <c r="G289" s="3" t="n">
        <f aca="false">D289/C289/1000*100</f>
        <v>0.599159153757953</v>
      </c>
    </row>
    <row r="290" customFormat="false" ht="15.75" hidden="false" customHeight="true" outlineLevel="0" collapsed="false">
      <c r="A290" s="3" t="n">
        <v>5.78</v>
      </c>
      <c r="B290" s="3" t="n">
        <v>5.77</v>
      </c>
      <c r="C290" s="3" t="n">
        <v>8.615</v>
      </c>
      <c r="D290" s="3" t="n">
        <v>54</v>
      </c>
      <c r="E290" s="3" t="n">
        <v>32.4</v>
      </c>
      <c r="F290" s="3" t="n">
        <v>6.98</v>
      </c>
      <c r="G290" s="3" t="n">
        <f aca="false">D290/C290/1000*100</f>
        <v>0.626813697040046</v>
      </c>
    </row>
    <row r="291" customFormat="false" ht="15.75" hidden="false" customHeight="true" outlineLevel="0" collapsed="false">
      <c r="A291" s="3" t="n">
        <v>5.8</v>
      </c>
      <c r="B291" s="3" t="n">
        <v>5.79</v>
      </c>
      <c r="C291" s="3" t="n">
        <v>8.1778</v>
      </c>
      <c r="D291" s="3" t="n">
        <v>54.5</v>
      </c>
      <c r="E291" s="3" t="n">
        <v>32.8</v>
      </c>
      <c r="F291" s="3" t="n">
        <v>7.01</v>
      </c>
      <c r="G291" s="3" t="n">
        <f aca="false">D291/C291/1000*100</f>
        <v>0.666438406417374</v>
      </c>
    </row>
    <row r="292" customFormat="false" ht="15.75" hidden="false" customHeight="true" outlineLevel="0" collapsed="false">
      <c r="A292" s="3" t="n">
        <v>5.82</v>
      </c>
      <c r="B292" s="3" t="n">
        <v>5.81</v>
      </c>
      <c r="C292" s="3" t="n">
        <v>7.5272</v>
      </c>
      <c r="D292" s="3" t="n">
        <v>54.6</v>
      </c>
      <c r="E292" s="3" t="n">
        <v>32.8</v>
      </c>
      <c r="F292" s="3" t="n">
        <v>6.97</v>
      </c>
      <c r="G292" s="3" t="n">
        <f aca="false">D292/C292/1000*100</f>
        <v>0.725369327239877</v>
      </c>
    </row>
    <row r="293" customFormat="false" ht="15.75" hidden="false" customHeight="true" outlineLevel="0" collapsed="false">
      <c r="A293" s="3" t="n">
        <v>5.84</v>
      </c>
      <c r="B293" s="3" t="n">
        <v>5.83</v>
      </c>
      <c r="C293" s="3" t="n">
        <v>6.946</v>
      </c>
      <c r="D293" s="3" t="n">
        <v>54.6</v>
      </c>
      <c r="E293" s="3" t="n">
        <v>32.8</v>
      </c>
      <c r="F293" s="3" t="n">
        <v>7.01</v>
      </c>
      <c r="G293" s="3" t="n">
        <f aca="false">D293/C293/1000*100</f>
        <v>0.786063921681544</v>
      </c>
    </row>
    <row r="294" customFormat="false" ht="15.75" hidden="false" customHeight="true" outlineLevel="0" collapsed="false">
      <c r="A294" s="3" t="n">
        <v>5.86</v>
      </c>
      <c r="B294" s="3" t="n">
        <v>5.85</v>
      </c>
      <c r="C294" s="3" t="n">
        <v>6.2049</v>
      </c>
      <c r="D294" s="3" t="n">
        <v>54.3</v>
      </c>
      <c r="E294" s="3" t="n">
        <v>33.3</v>
      </c>
      <c r="F294" s="3" t="n">
        <v>7.03</v>
      </c>
      <c r="G294" s="3" t="n">
        <f aca="false">D294/C294/1000*100</f>
        <v>0.875114828603201</v>
      </c>
    </row>
    <row r="295" customFormat="false" ht="15.75" hidden="false" customHeight="true" outlineLevel="0" collapsed="false">
      <c r="A295" s="3" t="n">
        <v>5.88</v>
      </c>
      <c r="B295" s="3" t="n">
        <v>5.87</v>
      </c>
      <c r="C295" s="3" t="n">
        <v>5.7836</v>
      </c>
      <c r="D295" s="3" t="n">
        <v>53.5</v>
      </c>
      <c r="E295" s="3" t="n">
        <v>33.3</v>
      </c>
      <c r="F295" s="3" t="n">
        <v>7.03</v>
      </c>
      <c r="G295" s="3" t="n">
        <f aca="false">D295/C295/1000*100</f>
        <v>0.925029393457362</v>
      </c>
    </row>
    <row r="296" customFormat="false" ht="15.75" hidden="false" customHeight="true" outlineLevel="0" collapsed="false">
      <c r="A296" s="3" t="n">
        <v>5.9</v>
      </c>
      <c r="B296" s="3" t="n">
        <v>5.89</v>
      </c>
      <c r="C296" s="3" t="n">
        <v>5.0353</v>
      </c>
      <c r="D296" s="3" t="n">
        <v>50.2</v>
      </c>
      <c r="E296" s="3" t="n">
        <v>33.6</v>
      </c>
      <c r="F296" s="3" t="n">
        <v>7.09</v>
      </c>
      <c r="G296" s="3" t="n">
        <f aca="false">D296/C296/1000*100</f>
        <v>0.996961452147836</v>
      </c>
    </row>
    <row r="297" customFormat="false" ht="15.75" hidden="false" customHeight="true" outlineLevel="0" collapsed="false">
      <c r="A297" s="3" t="n">
        <v>5.92</v>
      </c>
      <c r="B297" s="3" t="n">
        <v>5.91</v>
      </c>
      <c r="C297" s="3" t="n">
        <v>4.6301</v>
      </c>
      <c r="D297" s="3" t="n">
        <v>50.2</v>
      </c>
      <c r="E297" s="3" t="n">
        <v>33.6</v>
      </c>
      <c r="F297" s="3" t="n">
        <v>7.18</v>
      </c>
      <c r="G297" s="3" t="n">
        <f aca="false">D297/C297/1000*100</f>
        <v>1.08420984427982</v>
      </c>
    </row>
    <row r="298" customFormat="false" ht="15.75" hidden="false" customHeight="true" outlineLevel="0" collapsed="false">
      <c r="A298" s="3" t="n">
        <v>5.94</v>
      </c>
      <c r="B298" s="3" t="n">
        <v>5.93</v>
      </c>
      <c r="C298" s="3" t="n">
        <v>4.008</v>
      </c>
      <c r="D298" s="3" t="n">
        <v>45</v>
      </c>
      <c r="E298" s="3" t="n">
        <v>34.7</v>
      </c>
      <c r="F298" s="3" t="n">
        <v>7.19</v>
      </c>
      <c r="G298" s="3" t="n">
        <f aca="false">D298/C298/1000*100</f>
        <v>1.12275449101796</v>
      </c>
    </row>
    <row r="299" customFormat="false" ht="15.75" hidden="false" customHeight="true" outlineLevel="0" collapsed="false">
      <c r="A299" s="3" t="n">
        <v>5.96</v>
      </c>
      <c r="B299" s="3" t="n">
        <v>5.95</v>
      </c>
      <c r="C299" s="3" t="n">
        <v>3.6756</v>
      </c>
      <c r="D299" s="3" t="n">
        <v>45</v>
      </c>
      <c r="E299" s="3" t="n">
        <v>34.7</v>
      </c>
      <c r="F299" s="3" t="n">
        <v>7.26</v>
      </c>
      <c r="G299" s="3" t="n">
        <f aca="false">D299/C299/1000*100</f>
        <v>1.22428991185113</v>
      </c>
    </row>
    <row r="300" customFormat="false" ht="15.75" hidden="false" customHeight="true" outlineLevel="0" collapsed="false">
      <c r="A300" s="3" t="n">
        <v>5.98</v>
      </c>
      <c r="B300" s="3" t="n">
        <v>5.97</v>
      </c>
      <c r="C300" s="3" t="n">
        <v>3.3397</v>
      </c>
      <c r="D300" s="3" t="n">
        <v>42.9</v>
      </c>
      <c r="E300" s="3" t="n">
        <v>36.3</v>
      </c>
      <c r="F300" s="3" t="n">
        <v>7.31</v>
      </c>
      <c r="G300" s="3" t="n">
        <f aca="false">D300/C300/1000*100</f>
        <v>1.28454651615415</v>
      </c>
    </row>
    <row r="301" customFormat="false" ht="15.75" hidden="false" customHeight="true" outlineLevel="0" collapsed="false">
      <c r="A301" s="3" t="n">
        <v>6</v>
      </c>
      <c r="B301" s="3" t="n">
        <v>5.98</v>
      </c>
      <c r="C301" s="3" t="n">
        <v>3.2242</v>
      </c>
      <c r="D301" s="3" t="n">
        <v>42.9</v>
      </c>
      <c r="E301" s="3" t="n">
        <v>36.3</v>
      </c>
      <c r="F301" s="3" t="n">
        <v>7.3</v>
      </c>
      <c r="G301" s="3" t="n">
        <f aca="false">D301/C301/1000*100</f>
        <v>1.33056262018485</v>
      </c>
    </row>
    <row r="302" customFormat="false" ht="15.75" hidden="false" customHeight="true" outlineLevel="0" collapsed="false">
      <c r="A302" s="3" t="n">
        <v>6.02</v>
      </c>
      <c r="B302" s="3" t="n">
        <v>6</v>
      </c>
      <c r="C302" s="3" t="n">
        <v>3.2189</v>
      </c>
      <c r="D302" s="3" t="n">
        <v>43.3</v>
      </c>
      <c r="E302" s="3" t="n">
        <v>32.4</v>
      </c>
      <c r="F302" s="3" t="n">
        <v>7.32</v>
      </c>
      <c r="G302" s="3" t="n">
        <f aca="false">D302/C302/1000*100</f>
        <v>1.34518003044518</v>
      </c>
    </row>
    <row r="303" customFormat="false" ht="15.75" hidden="false" customHeight="true" outlineLevel="0" collapsed="false">
      <c r="A303" s="3" t="n">
        <v>6.04</v>
      </c>
      <c r="B303" s="3" t="n">
        <v>6.02</v>
      </c>
      <c r="C303" s="3" t="n">
        <v>3.3131</v>
      </c>
      <c r="D303" s="3" t="n">
        <v>43.3</v>
      </c>
      <c r="E303" s="3" t="n">
        <v>32.4</v>
      </c>
      <c r="F303" s="3" t="n">
        <v>7.32</v>
      </c>
      <c r="G303" s="3" t="n">
        <f aca="false">D303/C303/1000*100</f>
        <v>1.30693308381878</v>
      </c>
    </row>
    <row r="304" customFormat="false" ht="15.75" hidden="false" customHeight="true" outlineLevel="0" collapsed="false">
      <c r="A304" s="3" t="n">
        <v>6.06</v>
      </c>
      <c r="B304" s="3" t="n">
        <v>6.04</v>
      </c>
      <c r="C304" s="3" t="n">
        <v>3.2242</v>
      </c>
      <c r="D304" s="3" t="n">
        <v>42.8</v>
      </c>
      <c r="E304" s="3" t="n">
        <v>25.4</v>
      </c>
      <c r="F304" s="3" t="n">
        <v>7.39</v>
      </c>
      <c r="G304" s="3" t="n">
        <f aca="false">D304/C304/1000*100</f>
        <v>1.32746107561566</v>
      </c>
    </row>
    <row r="305" customFormat="false" ht="15.75" hidden="false" customHeight="true" outlineLevel="0" collapsed="false">
      <c r="A305" s="3" t="n">
        <v>6.08</v>
      </c>
      <c r="B305" s="3" t="n">
        <v>6.06</v>
      </c>
      <c r="C305" s="3" t="n">
        <v>3.0411</v>
      </c>
      <c r="D305" s="3" t="n">
        <v>39.9</v>
      </c>
      <c r="E305" s="3" t="n">
        <v>8.9</v>
      </c>
      <c r="F305" s="3" t="n">
        <v>7.47</v>
      </c>
      <c r="G305" s="3" t="n">
        <f aca="false">D305/C305/1000*100</f>
        <v>1.31202525401993</v>
      </c>
    </row>
    <row r="306" customFormat="false" ht="15.75" hidden="false" customHeight="true" outlineLevel="0" collapsed="false">
      <c r="A306" s="3" t="n">
        <v>6.1</v>
      </c>
      <c r="B306" s="3" t="n">
        <v>6.08</v>
      </c>
      <c r="C306" s="3" t="n">
        <v>2.6243</v>
      </c>
      <c r="D306" s="3" t="n">
        <v>33.3</v>
      </c>
      <c r="E306" s="3" t="n">
        <v>8.4</v>
      </c>
      <c r="F306" s="3" t="n">
        <v>7.51</v>
      </c>
      <c r="G306" s="3" t="n">
        <f aca="false">D306/C306/1000*100</f>
        <v>1.2689098045193</v>
      </c>
    </row>
    <row r="307" customFormat="false" ht="15.75" hidden="false" customHeight="true" outlineLevel="0" collapsed="false">
      <c r="A307" s="3" t="n">
        <v>6.12</v>
      </c>
      <c r="B307" s="3" t="n">
        <v>6.1</v>
      </c>
      <c r="C307" s="3" t="n">
        <v>2.331</v>
      </c>
      <c r="D307" s="3" t="n">
        <v>25.2</v>
      </c>
      <c r="E307" s="3" t="n">
        <v>10.3</v>
      </c>
      <c r="F307" s="3" t="n">
        <v>7.56</v>
      </c>
      <c r="G307" s="3" t="n">
        <f aca="false">D307/C307/1000*100</f>
        <v>1.08108108108108</v>
      </c>
    </row>
    <row r="308" customFormat="false" ht="15.75" hidden="false" customHeight="true" outlineLevel="0" collapsed="false">
      <c r="A308" s="3" t="n">
        <v>6.14</v>
      </c>
      <c r="B308" s="3" t="n">
        <v>6.12</v>
      </c>
      <c r="C308" s="3" t="n">
        <v>2.0316</v>
      </c>
      <c r="D308" s="3" t="n">
        <v>26.1</v>
      </c>
      <c r="E308" s="3" t="n">
        <v>11.4</v>
      </c>
      <c r="F308" s="3" t="n">
        <v>7.59</v>
      </c>
      <c r="G308" s="3" t="n">
        <f aca="false">D308/C308/1000*100</f>
        <v>1.28470171293562</v>
      </c>
    </row>
    <row r="309" customFormat="false" ht="15.75" hidden="false" customHeight="true" outlineLevel="0" collapsed="false">
      <c r="A309" s="3" t="n">
        <v>6.16</v>
      </c>
      <c r="B309" s="3" t="n">
        <v>6.14</v>
      </c>
      <c r="C309" s="3" t="n">
        <v>1.7569</v>
      </c>
      <c r="D309" s="3" t="n">
        <v>30.7</v>
      </c>
      <c r="E309" s="3" t="n">
        <v>12.8</v>
      </c>
      <c r="F309" s="3" t="n">
        <v>7.64</v>
      </c>
      <c r="G309" s="3" t="n">
        <f aca="false">D309/C309/1000*100</f>
        <v>1.74739598155843</v>
      </c>
    </row>
    <row r="310" customFormat="false" ht="15.75" hidden="false" customHeight="true" outlineLevel="0" collapsed="false">
      <c r="A310" s="3" t="n">
        <v>6.18</v>
      </c>
      <c r="B310" s="3" t="n">
        <v>6.16</v>
      </c>
      <c r="C310" s="3" t="n">
        <v>1.493</v>
      </c>
      <c r="D310" s="3" t="n">
        <v>31.6</v>
      </c>
      <c r="E310" s="3" t="n">
        <v>13.5</v>
      </c>
      <c r="F310" s="3" t="n">
        <v>7.63</v>
      </c>
      <c r="G310" s="3" t="n">
        <f aca="false">D310/C310/1000*100</f>
        <v>2.11654387139987</v>
      </c>
    </row>
    <row r="311" customFormat="false" ht="15.75" hidden="false" customHeight="true" outlineLevel="0" collapsed="false">
      <c r="A311" s="3" t="n">
        <v>6.2</v>
      </c>
      <c r="B311" s="3" t="n">
        <v>6.18</v>
      </c>
      <c r="C311" s="3" t="n">
        <v>1.174</v>
      </c>
      <c r="D311" s="3" t="n">
        <v>30.7</v>
      </c>
      <c r="E311" s="3" t="n">
        <v>15.8</v>
      </c>
      <c r="F311" s="3" t="n">
        <v>7.63</v>
      </c>
      <c r="G311" s="3" t="n">
        <f aca="false">D311/C311/1000*100</f>
        <v>2.61499148211244</v>
      </c>
    </row>
    <row r="312" customFormat="false" ht="15.75" hidden="false" customHeight="true" outlineLevel="0" collapsed="false">
      <c r="A312" s="3" t="n">
        <v>6.22</v>
      </c>
      <c r="B312" s="3" t="n">
        <v>6.2</v>
      </c>
      <c r="C312" s="3" t="n">
        <v>1.0327</v>
      </c>
      <c r="D312" s="3" t="n">
        <v>28.8</v>
      </c>
      <c r="E312" s="3" t="n">
        <v>18.3</v>
      </c>
      <c r="F312" s="3" t="n">
        <v>7.62</v>
      </c>
      <c r="G312" s="3" t="n">
        <f aca="false">D312/C312/1000*100</f>
        <v>2.78880604241309</v>
      </c>
    </row>
    <row r="313" customFormat="false" ht="15.75" hidden="false" customHeight="true" outlineLevel="0" collapsed="false">
      <c r="A313" s="3" t="n">
        <v>6.24</v>
      </c>
      <c r="B313" s="3" t="n">
        <v>6.22</v>
      </c>
      <c r="C313" s="3" t="n">
        <v>0.8745</v>
      </c>
      <c r="D313" s="3" t="n">
        <v>27.8</v>
      </c>
      <c r="E313" s="3" t="n">
        <v>23.3</v>
      </c>
      <c r="F313" s="3" t="n">
        <v>7.63</v>
      </c>
      <c r="G313" s="3" t="n">
        <f aca="false">D313/C313/1000*100</f>
        <v>3.1789594053745</v>
      </c>
    </row>
    <row r="314" customFormat="false" ht="15.75" hidden="false" customHeight="true" outlineLevel="0" collapsed="false">
      <c r="A314" s="3" t="n">
        <v>6.26</v>
      </c>
      <c r="B314" s="3" t="n">
        <v>6.24</v>
      </c>
      <c r="C314" s="3" t="n">
        <v>0.83</v>
      </c>
      <c r="D314" s="3" t="n">
        <v>25.1</v>
      </c>
      <c r="E314" s="3" t="n">
        <v>26.9</v>
      </c>
      <c r="F314" s="3" t="n">
        <v>7.63</v>
      </c>
      <c r="G314" s="3" t="n">
        <f aca="false">D314/C314/1000*100</f>
        <v>3.02409638554217</v>
      </c>
    </row>
    <row r="315" customFormat="false" ht="15.75" hidden="false" customHeight="true" outlineLevel="0" collapsed="false">
      <c r="A315" s="3" t="n">
        <v>6.28</v>
      </c>
      <c r="B315" s="3" t="n">
        <v>6.26</v>
      </c>
      <c r="C315" s="3" t="n">
        <v>0.8451</v>
      </c>
      <c r="D315" s="3" t="n">
        <v>20</v>
      </c>
      <c r="E315" s="3" t="n">
        <v>32.2</v>
      </c>
      <c r="F315" s="3" t="n">
        <v>7.64</v>
      </c>
      <c r="G315" s="3" t="n">
        <f aca="false">D315/C315/1000*100</f>
        <v>2.3665838362324</v>
      </c>
    </row>
    <row r="316" customFormat="false" ht="15.75" hidden="false" customHeight="true" outlineLevel="0" collapsed="false">
      <c r="A316" s="3" t="n">
        <v>6.3</v>
      </c>
      <c r="B316" s="3" t="n">
        <v>6.28</v>
      </c>
      <c r="C316" s="3" t="n">
        <v>0.814</v>
      </c>
      <c r="D316" s="3" t="n">
        <v>20</v>
      </c>
      <c r="E316" s="3" t="n">
        <v>32.2</v>
      </c>
      <c r="F316" s="3" t="n">
        <v>7.64</v>
      </c>
      <c r="G316" s="3" t="n">
        <f aca="false">D316/C316/1000*100</f>
        <v>2.45700245700246</v>
      </c>
    </row>
    <row r="317" customFormat="false" ht="15.75" hidden="false" customHeight="true" outlineLevel="0" collapsed="false">
      <c r="A317" s="3" t="n">
        <v>6.32</v>
      </c>
      <c r="B317" s="3" t="n">
        <v>6.3</v>
      </c>
      <c r="C317" s="3" t="n">
        <v>0.8709</v>
      </c>
      <c r="D317" s="3" t="n">
        <v>24.4</v>
      </c>
      <c r="E317" s="3" t="n">
        <v>98</v>
      </c>
      <c r="F317" s="3" t="n">
        <v>7.7</v>
      </c>
      <c r="G317" s="3" t="n">
        <f aca="false">D317/C317/1000*100</f>
        <v>2.80169939143415</v>
      </c>
    </row>
    <row r="318" customFormat="false" ht="15.75" hidden="false" customHeight="true" outlineLevel="0" collapsed="false">
      <c r="A318" s="3" t="n">
        <v>6.34</v>
      </c>
      <c r="B318" s="3" t="n">
        <v>6.32</v>
      </c>
      <c r="C318" s="3" t="n">
        <v>0.9038</v>
      </c>
      <c r="D318" s="3" t="n">
        <v>16</v>
      </c>
      <c r="E318" s="3" t="n">
        <v>105.6</v>
      </c>
      <c r="F318" s="3" t="n">
        <v>7.83</v>
      </c>
      <c r="G318" s="3" t="n">
        <f aca="false">D318/C318/1000*100</f>
        <v>1.77030316441691</v>
      </c>
    </row>
    <row r="319" customFormat="false" ht="15.75" hidden="false" customHeight="true" outlineLevel="0" collapsed="false">
      <c r="A319" s="3" t="n">
        <v>6.36</v>
      </c>
      <c r="B319" s="3" t="n">
        <v>6.34</v>
      </c>
      <c r="C319" s="3" t="n">
        <v>0.9633</v>
      </c>
      <c r="D319" s="3" t="n">
        <v>16</v>
      </c>
      <c r="E319" s="3" t="n">
        <v>105.6</v>
      </c>
      <c r="F319" s="3" t="n">
        <v>7.88</v>
      </c>
      <c r="G319" s="3" t="n">
        <f aca="false">D319/C319/1000*100</f>
        <v>1.66095712654417</v>
      </c>
    </row>
    <row r="320" customFormat="false" ht="15.75" hidden="false" customHeight="true" outlineLevel="0" collapsed="false">
      <c r="A320" s="3" t="n">
        <v>6.38</v>
      </c>
      <c r="B320" s="3" t="n">
        <v>6.36</v>
      </c>
      <c r="C320" s="3" t="n">
        <v>0.9865</v>
      </c>
      <c r="D320" s="3" t="n">
        <v>20.1</v>
      </c>
      <c r="E320" s="3" t="n">
        <v>107.7</v>
      </c>
      <c r="F320" s="3" t="n">
        <v>7.93</v>
      </c>
      <c r="G320" s="3" t="n">
        <f aca="false">D320/C320/1000*100</f>
        <v>2.03750633552965</v>
      </c>
    </row>
    <row r="321" customFormat="false" ht="15.75" hidden="false" customHeight="true" outlineLevel="0" collapsed="false">
      <c r="A321" s="3" t="n">
        <v>6.4</v>
      </c>
      <c r="B321" s="3" t="n">
        <v>6.38</v>
      </c>
      <c r="C321" s="3" t="n">
        <v>1.0167</v>
      </c>
      <c r="D321" s="3" t="n">
        <v>20.1</v>
      </c>
      <c r="E321" s="3" t="n">
        <v>107.7</v>
      </c>
      <c r="F321" s="3" t="n">
        <v>7.93</v>
      </c>
      <c r="G321" s="3" t="n">
        <f aca="false">D321/C321/1000*100</f>
        <v>1.97698436116849</v>
      </c>
    </row>
    <row r="322" customFormat="false" ht="15.75" hidden="false" customHeight="true" outlineLevel="0" collapsed="false">
      <c r="A322" s="3" t="n">
        <v>6.42</v>
      </c>
      <c r="B322" s="3" t="n">
        <v>6.4</v>
      </c>
      <c r="C322" s="3" t="n">
        <v>1.0442</v>
      </c>
      <c r="D322" s="3" t="n">
        <v>22.8</v>
      </c>
      <c r="E322" s="3" t="n">
        <v>109.3</v>
      </c>
      <c r="F322" s="3" t="n">
        <v>7.94</v>
      </c>
      <c r="G322" s="3" t="n">
        <f aca="false">D322/C322/1000*100</f>
        <v>2.1834897529209</v>
      </c>
    </row>
    <row r="323" customFormat="false" ht="15.75" hidden="false" customHeight="true" outlineLevel="0" collapsed="false">
      <c r="A323" s="3" t="n">
        <v>6.44</v>
      </c>
      <c r="B323" s="3" t="n">
        <v>6.42</v>
      </c>
      <c r="C323" s="3" t="n">
        <v>1.0442</v>
      </c>
      <c r="D323" s="3" t="n">
        <v>23.8</v>
      </c>
      <c r="E323" s="3" t="n">
        <v>107.5</v>
      </c>
      <c r="F323" s="3" t="n">
        <v>7.94</v>
      </c>
      <c r="G323" s="3" t="n">
        <f aca="false">D323/C323/1000*100</f>
        <v>2.27925684734725</v>
      </c>
    </row>
    <row r="324" customFormat="false" ht="15.75" hidden="false" customHeight="true" outlineLevel="0" collapsed="false">
      <c r="A324" s="3" t="n">
        <v>6.46</v>
      </c>
      <c r="B324" s="3" t="n">
        <v>6.44</v>
      </c>
      <c r="C324" s="3" t="n">
        <v>0.9553</v>
      </c>
      <c r="D324" s="3" t="n">
        <v>22.4</v>
      </c>
      <c r="E324" s="3" t="n">
        <v>110.2</v>
      </c>
      <c r="F324" s="3" t="n">
        <v>7.95</v>
      </c>
      <c r="G324" s="3" t="n">
        <f aca="false">D324/C324/1000*100</f>
        <v>2.34481314770229</v>
      </c>
    </row>
    <row r="325" customFormat="false" ht="15.75" hidden="false" customHeight="true" outlineLevel="0" collapsed="false">
      <c r="A325" s="3" t="n">
        <v>6.48</v>
      </c>
      <c r="B325" s="3" t="n">
        <v>6.46</v>
      </c>
      <c r="C325" s="3" t="n">
        <v>0.9287</v>
      </c>
      <c r="D325" s="3" t="n">
        <v>19.6</v>
      </c>
      <c r="E325" s="3" t="n">
        <v>115.3</v>
      </c>
      <c r="F325" s="3" t="n">
        <v>7.93</v>
      </c>
      <c r="G325" s="3" t="n">
        <f aca="false">D325/C325/1000*100</f>
        <v>2.11047701087542</v>
      </c>
    </row>
    <row r="326" customFormat="false" ht="15.75" hidden="false" customHeight="true" outlineLevel="0" collapsed="false">
      <c r="A326" s="3" t="n">
        <v>6.5</v>
      </c>
      <c r="B326" s="3" t="n">
        <v>6.48</v>
      </c>
      <c r="C326" s="3" t="n">
        <v>0.9687</v>
      </c>
      <c r="D326" s="3" t="n">
        <v>16.9</v>
      </c>
      <c r="E326" s="3" t="n">
        <v>121.5</v>
      </c>
      <c r="F326" s="3" t="n">
        <v>7.95</v>
      </c>
      <c r="G326" s="3" t="n">
        <f aca="false">D326/C326/1000*100</f>
        <v>1.74460617322184</v>
      </c>
    </row>
    <row r="327" customFormat="false" ht="15.75" hidden="false" customHeight="true" outlineLevel="0" collapsed="false">
      <c r="A327" s="3" t="n">
        <v>6.52</v>
      </c>
      <c r="B327" s="3" t="n">
        <v>6.5</v>
      </c>
      <c r="C327" s="3" t="n">
        <v>1.0389</v>
      </c>
      <c r="D327" s="3" t="n">
        <v>12.9</v>
      </c>
      <c r="E327" s="3" t="n">
        <v>134.1</v>
      </c>
      <c r="F327" s="3" t="n">
        <v>7.94</v>
      </c>
      <c r="G327" s="3" t="n">
        <f aca="false">D327/C327/1000*100</f>
        <v>1.24169794975455</v>
      </c>
    </row>
    <row r="328" customFormat="false" ht="15.75" hidden="false" customHeight="true" outlineLevel="0" collapsed="false">
      <c r="A328" s="3" t="n">
        <v>6.54</v>
      </c>
      <c r="B328" s="3" t="n">
        <v>6.52</v>
      </c>
      <c r="C328" s="3" t="n">
        <v>1.1677</v>
      </c>
      <c r="D328" s="3" t="n">
        <v>12.7</v>
      </c>
      <c r="E328" s="3" t="n">
        <v>139.4</v>
      </c>
      <c r="F328" s="3" t="n">
        <v>8.04</v>
      </c>
      <c r="G328" s="3" t="n">
        <f aca="false">D328/C328/1000*100</f>
        <v>1.08760811852359</v>
      </c>
    </row>
    <row r="329" customFormat="false" ht="15.75" hidden="false" customHeight="true" outlineLevel="0" collapsed="false">
      <c r="A329" s="3" t="n">
        <v>6.56</v>
      </c>
      <c r="B329" s="3" t="n">
        <v>6.54</v>
      </c>
      <c r="C329" s="3" t="n">
        <v>1.5339</v>
      </c>
      <c r="D329" s="3" t="n">
        <v>15.4</v>
      </c>
      <c r="E329" s="3" t="n">
        <v>138.8</v>
      </c>
      <c r="F329" s="3" t="n">
        <v>8.18</v>
      </c>
      <c r="G329" s="3" t="n">
        <f aca="false">D329/C329/1000*100</f>
        <v>1.00397679118587</v>
      </c>
    </row>
    <row r="330" customFormat="false" ht="15.75" hidden="false" customHeight="true" outlineLevel="0" collapsed="false">
      <c r="A330" s="3" t="n">
        <v>6.58</v>
      </c>
      <c r="B330" s="3" t="n">
        <v>6.56</v>
      </c>
      <c r="C330" s="3" t="n">
        <v>1.8583</v>
      </c>
      <c r="D330" s="3" t="n">
        <v>18.7</v>
      </c>
      <c r="E330" s="3" t="n">
        <v>125.7</v>
      </c>
      <c r="F330" s="3" t="n">
        <v>8.21</v>
      </c>
      <c r="G330" s="3" t="n">
        <f aca="false">D330/C330/1000*100</f>
        <v>1.00629607705968</v>
      </c>
    </row>
    <row r="331" customFormat="false" ht="15.75" hidden="false" customHeight="true" outlineLevel="0" collapsed="false">
      <c r="A331" s="3" t="n">
        <v>6.6</v>
      </c>
      <c r="B331" s="3" t="n">
        <v>6.58</v>
      </c>
      <c r="C331" s="3" t="n">
        <v>2.1826</v>
      </c>
      <c r="D331" s="3" t="n">
        <v>23.2</v>
      </c>
      <c r="E331" s="3" t="n">
        <v>97.9</v>
      </c>
      <c r="F331" s="3" t="n">
        <v>8.21</v>
      </c>
      <c r="G331" s="3" t="n">
        <f aca="false">D331/C331/1000*100</f>
        <v>1.0629524420416</v>
      </c>
    </row>
    <row r="332" customFormat="false" ht="15.75" hidden="false" customHeight="true" outlineLevel="0" collapsed="false">
      <c r="A332" s="3" t="n">
        <v>6.62</v>
      </c>
      <c r="B332" s="3" t="n">
        <v>6.6</v>
      </c>
      <c r="C332" s="3" t="n">
        <v>2.3906</v>
      </c>
      <c r="D332" s="3" t="n">
        <v>28.7</v>
      </c>
      <c r="E332" s="3" t="n">
        <v>86.2</v>
      </c>
      <c r="F332" s="3" t="n">
        <v>8.24</v>
      </c>
      <c r="G332" s="3" t="n">
        <f aca="false">D332/C332/1000*100</f>
        <v>1.20053543043587</v>
      </c>
    </row>
    <row r="333" customFormat="false" ht="15.75" hidden="false" customHeight="true" outlineLevel="0" collapsed="false">
      <c r="A333" s="3" t="n">
        <v>6.64</v>
      </c>
      <c r="B333" s="3" t="n">
        <v>6.62</v>
      </c>
      <c r="C333" s="3" t="n">
        <v>3.2597</v>
      </c>
      <c r="D333" s="3" t="n">
        <v>36.2</v>
      </c>
      <c r="E333" s="3" t="n">
        <v>43.1</v>
      </c>
      <c r="F333" s="3" t="n">
        <v>8.27</v>
      </c>
      <c r="G333" s="3" t="n">
        <f aca="false">D333/C333/1000*100</f>
        <v>1.11053164401632</v>
      </c>
    </row>
    <row r="334" customFormat="false" ht="15.75" hidden="false" customHeight="true" outlineLevel="0" collapsed="false">
      <c r="A334" s="3" t="n">
        <v>6.66</v>
      </c>
      <c r="B334" s="3" t="n">
        <v>6.64</v>
      </c>
      <c r="C334" s="3" t="n">
        <v>3.5121</v>
      </c>
      <c r="D334" s="3" t="n">
        <v>36.2</v>
      </c>
      <c r="E334" s="3" t="n">
        <v>43.1</v>
      </c>
      <c r="F334" s="3" t="n">
        <v>8.25</v>
      </c>
      <c r="G334" s="3" t="n">
        <f aca="false">D334/C334/1000*100</f>
        <v>1.03072235984169</v>
      </c>
    </row>
    <row r="335" customFormat="false" ht="15.75" hidden="false" customHeight="true" outlineLevel="0" collapsed="false">
      <c r="A335" s="3" t="n">
        <v>6.68</v>
      </c>
      <c r="B335" s="3" t="n">
        <v>6.66</v>
      </c>
      <c r="C335" s="3" t="n">
        <v>3.7361</v>
      </c>
      <c r="D335" s="3" t="n">
        <v>35.1</v>
      </c>
      <c r="E335" s="3" t="n">
        <v>18.9</v>
      </c>
      <c r="F335" s="3" t="n">
        <v>8.34</v>
      </c>
      <c r="G335" s="3" t="n">
        <f aca="false">D335/C335/1000*100</f>
        <v>0.939482347902893</v>
      </c>
    </row>
    <row r="336" customFormat="false" ht="15.75" hidden="false" customHeight="true" outlineLevel="0" collapsed="false">
      <c r="A336" s="3" t="n">
        <v>6.7</v>
      </c>
      <c r="B336" s="3" t="n">
        <v>6.68</v>
      </c>
      <c r="C336" s="3" t="n">
        <v>3.7219</v>
      </c>
      <c r="D336" s="3" t="n">
        <v>35.1</v>
      </c>
      <c r="E336" s="3" t="n">
        <v>18.9</v>
      </c>
      <c r="F336" s="3" t="n">
        <v>8.34</v>
      </c>
      <c r="G336" s="3" t="n">
        <f aca="false">D336/C336/1000*100</f>
        <v>0.943066713237862</v>
      </c>
    </row>
    <row r="337" customFormat="false" ht="15.75" hidden="false" customHeight="true" outlineLevel="0" collapsed="false">
      <c r="A337" s="3" t="n">
        <v>6.72</v>
      </c>
      <c r="B337" s="3" t="n">
        <v>6.7</v>
      </c>
      <c r="C337" s="3" t="n">
        <v>3.7396</v>
      </c>
      <c r="D337" s="3" t="n">
        <v>28.8</v>
      </c>
      <c r="E337" s="3" t="n">
        <v>11.3</v>
      </c>
      <c r="F337" s="3" t="n">
        <v>8.39</v>
      </c>
      <c r="G337" s="3" t="n">
        <f aca="false">D337/C337/1000*100</f>
        <v>0.770135843405712</v>
      </c>
    </row>
    <row r="338" customFormat="false" ht="15.75" hidden="false" customHeight="true" outlineLevel="0" collapsed="false">
      <c r="A338" s="3" t="n">
        <v>6.74</v>
      </c>
      <c r="B338" s="3" t="n">
        <v>6.72</v>
      </c>
      <c r="C338" s="3" t="n">
        <v>3.7947</v>
      </c>
      <c r="D338" s="3" t="n">
        <v>28.8</v>
      </c>
      <c r="E338" s="3" t="n">
        <v>11.3</v>
      </c>
      <c r="F338" s="3" t="n">
        <v>8.44</v>
      </c>
      <c r="G338" s="3" t="n">
        <f aca="false">D338/C338/1000*100</f>
        <v>0.758953276938889</v>
      </c>
    </row>
    <row r="339" customFormat="false" ht="15.75" hidden="false" customHeight="true" outlineLevel="0" collapsed="false">
      <c r="A339" s="3" t="n">
        <v>6.76</v>
      </c>
      <c r="B339" s="3" t="n">
        <v>6.74</v>
      </c>
      <c r="C339" s="3" t="n">
        <v>3.7467</v>
      </c>
      <c r="D339" s="3" t="n">
        <v>30.2</v>
      </c>
      <c r="E339" s="3" t="n">
        <v>-0.6</v>
      </c>
      <c r="F339" s="3" t="n">
        <v>8.48</v>
      </c>
      <c r="G339" s="3" t="n">
        <f aca="false">D339/C339/1000*100</f>
        <v>0.806042650866095</v>
      </c>
    </row>
    <row r="340" customFormat="false" ht="15.75" hidden="false" customHeight="true" outlineLevel="0" collapsed="false">
      <c r="A340" s="3" t="n">
        <v>6.78</v>
      </c>
      <c r="B340" s="3" t="n">
        <v>6.76</v>
      </c>
      <c r="C340" s="3" t="n">
        <v>3.7219</v>
      </c>
      <c r="D340" s="3" t="n">
        <v>30.2</v>
      </c>
      <c r="E340" s="3" t="n">
        <v>-0.6</v>
      </c>
      <c r="F340" s="3" t="n">
        <v>8.52</v>
      </c>
      <c r="G340" s="3" t="n">
        <f aca="false">D340/C340/1000*100</f>
        <v>0.811413525349956</v>
      </c>
    </row>
    <row r="341" customFormat="false" ht="15.75" hidden="false" customHeight="true" outlineLevel="0" collapsed="false">
      <c r="A341" s="3" t="n">
        <v>6.8</v>
      </c>
      <c r="B341" s="3" t="n">
        <v>6.78</v>
      </c>
      <c r="C341" s="3" t="n">
        <v>4.1502</v>
      </c>
      <c r="D341" s="3" t="n">
        <v>24.8</v>
      </c>
      <c r="E341" s="3" t="n">
        <v>-0.8</v>
      </c>
      <c r="F341" s="3" t="n">
        <v>8.69</v>
      </c>
      <c r="G341" s="3" t="n">
        <f aca="false">D341/C341/1000*100</f>
        <v>0.597561563298154</v>
      </c>
    </row>
    <row r="342" customFormat="false" ht="15.75" hidden="false" customHeight="true" outlineLevel="0" collapsed="false">
      <c r="A342" s="3" t="n">
        <v>6.82</v>
      </c>
      <c r="B342" s="3" t="n">
        <v>6.8</v>
      </c>
      <c r="C342" s="3" t="n">
        <v>4.1502</v>
      </c>
      <c r="D342" s="3" t="n">
        <v>23.8</v>
      </c>
      <c r="E342" s="3" t="n">
        <v>-0.8</v>
      </c>
      <c r="F342" s="3" t="n">
        <v>8.69</v>
      </c>
      <c r="G342" s="3" t="n">
        <f aca="false">D342/C342/1000*100</f>
        <v>0.573466338971616</v>
      </c>
    </row>
    <row r="343" customFormat="false" ht="15.75" hidden="false" customHeight="true" outlineLevel="0" collapsed="false">
      <c r="A343" s="3" t="n">
        <v>6.84</v>
      </c>
      <c r="B343" s="3" t="n">
        <v>6.82</v>
      </c>
      <c r="C343" s="3" t="n">
        <v>4.0471</v>
      </c>
      <c r="D343" s="3" t="n">
        <v>27.6</v>
      </c>
      <c r="E343" s="3" t="n">
        <v>-2.5</v>
      </c>
      <c r="F343" s="3" t="n">
        <v>8.73</v>
      </c>
      <c r="G343" s="3" t="n">
        <f aca="false">D343/C343/1000*100</f>
        <v>0.681969805539769</v>
      </c>
    </row>
    <row r="344" customFormat="false" ht="15.75" hidden="false" customHeight="true" outlineLevel="0" collapsed="false">
      <c r="A344" s="3" t="n">
        <v>6.86</v>
      </c>
      <c r="B344" s="3" t="n">
        <v>6.84</v>
      </c>
      <c r="C344" s="3" t="n">
        <v>3.8161</v>
      </c>
      <c r="D344" s="3" t="n">
        <v>26</v>
      </c>
      <c r="E344" s="3" t="n">
        <v>-6.1</v>
      </c>
      <c r="F344" s="3" t="n">
        <v>8.73</v>
      </c>
      <c r="G344" s="3" t="n">
        <f aca="false">D344/C344/1000*100</f>
        <v>0.681323864678599</v>
      </c>
    </row>
    <row r="345" customFormat="false" ht="15.75" hidden="false" customHeight="true" outlineLevel="0" collapsed="false">
      <c r="A345" s="3" t="n">
        <v>6.88</v>
      </c>
      <c r="B345" s="3" t="n">
        <v>6.86</v>
      </c>
      <c r="C345" s="3" t="n">
        <v>3.5352</v>
      </c>
      <c r="D345" s="3" t="n">
        <v>20.3</v>
      </c>
      <c r="E345" s="3" t="n">
        <v>-5.8</v>
      </c>
      <c r="F345" s="3" t="n">
        <v>8.7</v>
      </c>
      <c r="G345" s="3" t="n">
        <f aca="false">D345/C345/1000*100</f>
        <v>0.574224937768726</v>
      </c>
    </row>
    <row r="346" customFormat="false" ht="15.75" hidden="false" customHeight="true" outlineLevel="0" collapsed="false">
      <c r="A346" s="3" t="n">
        <v>6.9</v>
      </c>
      <c r="B346" s="3" t="n">
        <v>6.88</v>
      </c>
      <c r="C346" s="3" t="n">
        <v>3.2704</v>
      </c>
      <c r="D346" s="3" t="n">
        <v>15.2</v>
      </c>
      <c r="E346" s="3" t="n">
        <v>-3.6</v>
      </c>
      <c r="F346" s="3" t="n">
        <v>8.71</v>
      </c>
      <c r="G346" s="3" t="n">
        <f aca="false">D346/C346/1000*100</f>
        <v>0.464774951076321</v>
      </c>
    </row>
    <row r="347" customFormat="false" ht="15.75" hidden="false" customHeight="true" outlineLevel="0" collapsed="false">
      <c r="A347" s="3" t="n">
        <v>6.92</v>
      </c>
      <c r="B347" s="3" t="n">
        <v>6.9</v>
      </c>
      <c r="C347" s="3" t="n">
        <v>3.0029</v>
      </c>
      <c r="D347" s="3" t="n">
        <v>16.6</v>
      </c>
      <c r="E347" s="3" t="n">
        <v>-2.8</v>
      </c>
      <c r="F347" s="3" t="n">
        <v>8.74</v>
      </c>
      <c r="G347" s="3" t="n">
        <f aca="false">D347/C347/1000*100</f>
        <v>0.552798961004363</v>
      </c>
    </row>
    <row r="348" customFormat="false" ht="15.75" hidden="false" customHeight="true" outlineLevel="0" collapsed="false">
      <c r="A348" s="3" t="n">
        <v>6.94</v>
      </c>
      <c r="B348" s="3" t="n">
        <v>6.92</v>
      </c>
      <c r="C348" s="3" t="n">
        <v>2.7363</v>
      </c>
      <c r="D348" s="3" t="n">
        <v>18.5</v>
      </c>
      <c r="E348" s="3" t="n">
        <v>-1.5</v>
      </c>
      <c r="F348" s="3" t="n">
        <v>8.74</v>
      </c>
      <c r="G348" s="3" t="n">
        <f aca="false">D348/C348/1000*100</f>
        <v>0.676095457369441</v>
      </c>
    </row>
    <row r="349" customFormat="false" ht="15.75" hidden="false" customHeight="true" outlineLevel="0" collapsed="false">
      <c r="A349" s="3" t="n">
        <v>6.96</v>
      </c>
      <c r="B349" s="3" t="n">
        <v>6.94</v>
      </c>
      <c r="C349" s="3" t="n">
        <v>2.8198</v>
      </c>
      <c r="D349" s="3" t="n">
        <v>22.8</v>
      </c>
      <c r="E349" s="3" t="n">
        <v>-0.6</v>
      </c>
      <c r="F349" s="3" t="n">
        <v>8.78</v>
      </c>
      <c r="G349" s="3" t="n">
        <f aca="false">D349/C349/1000*100</f>
        <v>0.808567983544932</v>
      </c>
    </row>
    <row r="350" customFormat="false" ht="15.75" hidden="false" customHeight="true" outlineLevel="0" collapsed="false">
      <c r="A350" s="3" t="n">
        <v>6.98</v>
      </c>
      <c r="B350" s="3" t="n">
        <v>6.96</v>
      </c>
      <c r="C350" s="3" t="n">
        <v>3.3841</v>
      </c>
      <c r="D350" s="3" t="n">
        <v>37.1</v>
      </c>
      <c r="E350" s="3" t="n">
        <v>-0.4</v>
      </c>
      <c r="F350" s="3" t="n">
        <v>8.79</v>
      </c>
      <c r="G350" s="3" t="n">
        <f aca="false">D350/C350/1000*100</f>
        <v>1.09630330072988</v>
      </c>
    </row>
    <row r="351" customFormat="false" ht="15.75" hidden="false" customHeight="true" outlineLevel="0" collapsed="false">
      <c r="A351" s="3" t="n">
        <v>7</v>
      </c>
      <c r="B351" s="3" t="n">
        <v>6.97</v>
      </c>
      <c r="C351" s="3" t="n">
        <v>3.6312</v>
      </c>
      <c r="D351" s="3" t="n">
        <v>41.9</v>
      </c>
      <c r="E351" s="3" t="n">
        <v>-4.6</v>
      </c>
      <c r="F351" s="3" t="n">
        <v>8.88</v>
      </c>
      <c r="G351" s="3" t="n">
        <f aca="false">D351/C351/1000*100</f>
        <v>1.15388852170082</v>
      </c>
    </row>
    <row r="352" customFormat="false" ht="15.75" hidden="false" customHeight="true" outlineLevel="0" collapsed="false">
      <c r="A352" s="3" t="n">
        <v>7.02</v>
      </c>
      <c r="B352" s="3" t="n">
        <v>6.99</v>
      </c>
      <c r="C352" s="3" t="n">
        <v>3.4837</v>
      </c>
      <c r="D352" s="3" t="n">
        <v>32</v>
      </c>
      <c r="E352" s="3" t="n">
        <v>-6.3</v>
      </c>
      <c r="F352" s="3" t="n">
        <v>8.88</v>
      </c>
      <c r="G352" s="3" t="n">
        <f aca="false">D352/C352/1000*100</f>
        <v>0.918563596176479</v>
      </c>
    </row>
    <row r="353" customFormat="false" ht="15.75" hidden="false" customHeight="true" outlineLevel="0" collapsed="false">
      <c r="A353" s="3" t="n">
        <v>7.04</v>
      </c>
      <c r="B353" s="3" t="n">
        <v>7.01</v>
      </c>
      <c r="C353" s="3" t="n">
        <v>3.2651</v>
      </c>
      <c r="D353" s="3" t="n">
        <v>32</v>
      </c>
      <c r="E353" s="3" t="n">
        <v>-6.3</v>
      </c>
      <c r="F353" s="3" t="n">
        <v>8.88</v>
      </c>
      <c r="G353" s="3" t="n">
        <f aca="false">D353/C353/1000*100</f>
        <v>0.980061866405317</v>
      </c>
    </row>
    <row r="354" customFormat="false" ht="15.75" hidden="false" customHeight="true" outlineLevel="0" collapsed="false">
      <c r="A354" s="3" t="n">
        <v>7.06</v>
      </c>
      <c r="B354" s="3" t="n">
        <v>7.03</v>
      </c>
      <c r="C354" s="3" t="n">
        <v>2.8385</v>
      </c>
      <c r="D354" s="3" t="n">
        <v>17.2</v>
      </c>
      <c r="E354" s="3" t="n">
        <v>-4.2</v>
      </c>
      <c r="F354" s="3" t="n">
        <v>8.89</v>
      </c>
      <c r="G354" s="3" t="n">
        <f aca="false">D354/C354/1000*100</f>
        <v>0.605953848863837</v>
      </c>
    </row>
    <row r="355" customFormat="false" ht="15.75" hidden="false" customHeight="true" outlineLevel="0" collapsed="false">
      <c r="A355" s="3" t="n">
        <v>7.08</v>
      </c>
      <c r="B355" s="3" t="n">
        <v>7.05</v>
      </c>
      <c r="C355" s="3" t="n">
        <v>2.6048</v>
      </c>
      <c r="D355" s="3" t="n">
        <v>17.2</v>
      </c>
      <c r="E355" s="3" t="n">
        <v>-4.2</v>
      </c>
      <c r="F355" s="3" t="n">
        <v>8.88</v>
      </c>
      <c r="G355" s="3" t="n">
        <f aca="false">D355/C355/1000*100</f>
        <v>0.66031941031941</v>
      </c>
    </row>
    <row r="356" customFormat="false" ht="15.75" hidden="false" customHeight="true" outlineLevel="0" collapsed="false">
      <c r="A356" s="3" t="n">
        <v>7.1</v>
      </c>
      <c r="B356" s="3" t="n">
        <v>7.07</v>
      </c>
      <c r="C356" s="3" t="n">
        <v>2.3977</v>
      </c>
      <c r="D356" s="3" t="n">
        <v>24.1</v>
      </c>
      <c r="E356" s="3" t="n">
        <v>-1.9</v>
      </c>
      <c r="F356" s="3" t="n">
        <v>8.88</v>
      </c>
      <c r="G356" s="3" t="n">
        <f aca="false">D356/C356/1000*100</f>
        <v>1.00512991616966</v>
      </c>
    </row>
    <row r="357" customFormat="false" ht="15.75" hidden="false" customHeight="true" outlineLevel="0" collapsed="false">
      <c r="A357" s="3" t="n">
        <v>7.12</v>
      </c>
      <c r="B357" s="3" t="n">
        <v>7.09</v>
      </c>
      <c r="C357" s="3" t="n">
        <v>2.2262</v>
      </c>
      <c r="D357" s="3" t="n">
        <v>24.1</v>
      </c>
      <c r="E357" s="3" t="n">
        <v>-1.9</v>
      </c>
      <c r="F357" s="3" t="n">
        <v>8.88</v>
      </c>
      <c r="G357" s="3" t="n">
        <f aca="false">D357/C357/1000*100</f>
        <v>1.08256221363759</v>
      </c>
    </row>
    <row r="358" customFormat="false" ht="15.75" hidden="false" customHeight="true" outlineLevel="0" collapsed="false">
      <c r="A358" s="3" t="n">
        <v>7.14</v>
      </c>
      <c r="B358" s="3" t="n">
        <v>7.11</v>
      </c>
      <c r="C358" s="3" t="n">
        <v>1.9525</v>
      </c>
      <c r="D358" s="3" t="n">
        <v>31.7</v>
      </c>
      <c r="E358" s="3" t="n">
        <v>-1.4</v>
      </c>
      <c r="F358" s="3" t="n">
        <v>8.88</v>
      </c>
      <c r="G358" s="3" t="n">
        <f aca="false">D358/C358/1000*100</f>
        <v>1.6235595390525</v>
      </c>
    </row>
    <row r="359" customFormat="false" ht="15.75" hidden="false" customHeight="true" outlineLevel="0" collapsed="false">
      <c r="A359" s="3" t="n">
        <v>7.16</v>
      </c>
      <c r="B359" s="3" t="n">
        <v>7.13</v>
      </c>
      <c r="C359" s="3" t="n">
        <v>1.7027</v>
      </c>
      <c r="D359" s="3" t="n">
        <v>31.7</v>
      </c>
      <c r="E359" s="3" t="n">
        <v>-1.4</v>
      </c>
      <c r="F359" s="3" t="n">
        <v>8.89</v>
      </c>
      <c r="G359" s="3" t="n">
        <f aca="false">D359/C359/1000*100</f>
        <v>1.86174898690315</v>
      </c>
    </row>
    <row r="360" customFormat="false" ht="15.75" hidden="false" customHeight="true" outlineLevel="0" collapsed="false">
      <c r="A360" s="3" t="n">
        <v>7.18</v>
      </c>
      <c r="B360" s="3" t="n">
        <v>7.15</v>
      </c>
      <c r="C360" s="3" t="n">
        <v>1.1775</v>
      </c>
      <c r="D360" s="3" t="n">
        <v>25.7</v>
      </c>
      <c r="E360" s="3" t="n">
        <v>-0.3</v>
      </c>
      <c r="F360" s="3" t="n">
        <v>8.89</v>
      </c>
      <c r="G360" s="3" t="n">
        <f aca="false">D360/C360/1000*100</f>
        <v>2.18259023354565</v>
      </c>
    </row>
    <row r="361" customFormat="false" ht="15.75" hidden="false" customHeight="true" outlineLevel="0" collapsed="false">
      <c r="A361" s="3" t="n">
        <v>7.2</v>
      </c>
      <c r="B361" s="3" t="n">
        <v>7.17</v>
      </c>
      <c r="C361" s="3" t="n">
        <v>1.1775</v>
      </c>
      <c r="D361" s="3" t="n">
        <v>24.2</v>
      </c>
      <c r="E361" s="3" t="n">
        <v>1</v>
      </c>
      <c r="F361" s="3" t="n">
        <v>8.89</v>
      </c>
      <c r="G361" s="3" t="n">
        <f aca="false">D361/C361/1000*100</f>
        <v>2.0552016985138</v>
      </c>
    </row>
    <row r="362" customFormat="false" ht="15.75" hidden="false" customHeight="true" outlineLevel="0" collapsed="false">
      <c r="A362" s="3" t="n">
        <v>7.22</v>
      </c>
      <c r="B362" s="3" t="n">
        <v>7.19</v>
      </c>
      <c r="C362" s="3" t="n">
        <v>0.8096</v>
      </c>
      <c r="D362" s="3" t="n">
        <v>23.4</v>
      </c>
      <c r="E362" s="3" t="n">
        <v>2.5</v>
      </c>
      <c r="F362" s="3" t="n">
        <v>8.88</v>
      </c>
      <c r="G362" s="3" t="n">
        <f aca="false">D362/C362/1000*100</f>
        <v>2.8903162055336</v>
      </c>
    </row>
    <row r="363" customFormat="false" ht="15.75" hidden="false" customHeight="true" outlineLevel="0" collapsed="false">
      <c r="A363" s="3" t="n">
        <v>7.24</v>
      </c>
      <c r="B363" s="3" t="n">
        <v>7.21</v>
      </c>
      <c r="C363" s="3" t="n">
        <v>0.8096</v>
      </c>
      <c r="D363" s="3" t="n">
        <v>18.4</v>
      </c>
      <c r="E363" s="3" t="n">
        <v>5.9</v>
      </c>
      <c r="F363" s="3" t="n">
        <v>8.88</v>
      </c>
      <c r="G363" s="3" t="n">
        <f aca="false">D363/C363/1000*100</f>
        <v>2.27272727272727</v>
      </c>
    </row>
    <row r="364" customFormat="false" ht="15.75" hidden="false" customHeight="true" outlineLevel="0" collapsed="false">
      <c r="A364" s="3" t="n">
        <v>7.26</v>
      </c>
      <c r="B364" s="3" t="n">
        <v>7.23</v>
      </c>
      <c r="C364" s="3" t="n">
        <v>0.7367</v>
      </c>
      <c r="D364" s="3" t="n">
        <v>16.5</v>
      </c>
      <c r="E364" s="3" t="n">
        <v>8.1</v>
      </c>
      <c r="F364" s="3" t="n">
        <v>8.91</v>
      </c>
      <c r="G364" s="3" t="n">
        <f aca="false">D364/C364/1000*100</f>
        <v>2.2397176598344</v>
      </c>
    </row>
    <row r="365" customFormat="false" ht="15.75" hidden="false" customHeight="true" outlineLevel="0" collapsed="false">
      <c r="A365" s="3" t="n">
        <v>7.28</v>
      </c>
      <c r="B365" s="3" t="n">
        <v>7.25</v>
      </c>
      <c r="C365" s="3" t="n">
        <v>0.727</v>
      </c>
      <c r="D365" s="3" t="n">
        <v>14.2</v>
      </c>
      <c r="E365" s="3" t="n">
        <v>11.7</v>
      </c>
      <c r="F365" s="3" t="n">
        <v>8.93</v>
      </c>
      <c r="G365" s="3" t="n">
        <f aca="false">D365/C365/1000*100</f>
        <v>1.95323246217331</v>
      </c>
    </row>
    <row r="366" customFormat="false" ht="15.75" hidden="false" customHeight="true" outlineLevel="0" collapsed="false">
      <c r="A366" s="3" t="n">
        <v>7.3</v>
      </c>
      <c r="B366" s="3" t="n">
        <v>7.27</v>
      </c>
      <c r="C366" s="3" t="n">
        <v>0.7225</v>
      </c>
      <c r="D366" s="3" t="n">
        <v>12.1</v>
      </c>
      <c r="E366" s="3" t="n">
        <v>13.7</v>
      </c>
      <c r="F366" s="3" t="n">
        <v>9.03</v>
      </c>
      <c r="G366" s="3" t="n">
        <f aca="false">D366/C366/1000*100</f>
        <v>1.67474048442907</v>
      </c>
    </row>
    <row r="367" customFormat="false" ht="15.75" hidden="false" customHeight="true" outlineLevel="0" collapsed="false">
      <c r="A367" s="3" t="n">
        <v>7.32</v>
      </c>
      <c r="B367" s="3" t="n">
        <v>7.29</v>
      </c>
      <c r="C367" s="3" t="n">
        <v>0.7278</v>
      </c>
      <c r="D367" s="3" t="n">
        <v>9.1</v>
      </c>
      <c r="E367" s="3" t="n">
        <v>16.3</v>
      </c>
      <c r="F367" s="3" t="n">
        <v>9.19</v>
      </c>
      <c r="G367" s="3" t="n">
        <f aca="false">D367/C367/1000*100</f>
        <v>1.2503435009618</v>
      </c>
    </row>
    <row r="368" customFormat="false" ht="15.75" hidden="false" customHeight="true" outlineLevel="0" collapsed="false">
      <c r="A368" s="3" t="n">
        <v>7.34</v>
      </c>
      <c r="B368" s="3" t="n">
        <v>7.31</v>
      </c>
      <c r="C368" s="3" t="n">
        <v>0.7705</v>
      </c>
      <c r="D368" s="3" t="n">
        <v>11</v>
      </c>
      <c r="E368" s="3" t="n">
        <v>53.1</v>
      </c>
      <c r="F368" s="3" t="n">
        <v>9.17</v>
      </c>
      <c r="G368" s="3" t="n">
        <f aca="false">D368/C368/1000*100</f>
        <v>1.42764438676184</v>
      </c>
    </row>
    <row r="369" customFormat="false" ht="15.75" hidden="false" customHeight="true" outlineLevel="0" collapsed="false">
      <c r="A369" s="3" t="n">
        <v>7.36</v>
      </c>
      <c r="B369" s="3" t="n">
        <v>7.33</v>
      </c>
      <c r="C369" s="3" t="n">
        <v>0.7572</v>
      </c>
      <c r="D369" s="3" t="n">
        <v>11</v>
      </c>
      <c r="E369" s="3" t="n">
        <v>53.1</v>
      </c>
      <c r="F369" s="3" t="n">
        <v>9.19</v>
      </c>
      <c r="G369" s="3" t="n">
        <f aca="false">D369/C369/1000*100</f>
        <v>1.4527205493925</v>
      </c>
    </row>
    <row r="370" customFormat="false" ht="15.75" hidden="false" customHeight="true" outlineLevel="0" collapsed="false">
      <c r="A370" s="3" t="n">
        <v>7.38</v>
      </c>
      <c r="B370" s="3" t="n">
        <v>7.35</v>
      </c>
      <c r="C370" s="3" t="n">
        <v>0.7518</v>
      </c>
      <c r="D370" s="3" t="n">
        <v>9.2</v>
      </c>
      <c r="E370" s="3" t="n">
        <v>60.5</v>
      </c>
      <c r="F370" s="3" t="n">
        <v>9.18</v>
      </c>
      <c r="G370" s="3" t="n">
        <f aca="false">D370/C370/1000*100</f>
        <v>1.22372971534983</v>
      </c>
    </row>
    <row r="371" customFormat="false" ht="15.75" hidden="false" customHeight="true" outlineLevel="0" collapsed="false">
      <c r="A371" s="3" t="n">
        <v>7.4</v>
      </c>
      <c r="B371" s="3" t="n">
        <v>7.37</v>
      </c>
      <c r="C371" s="3" t="n">
        <v>0.7501</v>
      </c>
      <c r="D371" s="3" t="n">
        <v>9.2</v>
      </c>
      <c r="E371" s="3" t="n">
        <v>60.5</v>
      </c>
      <c r="F371" s="3" t="n">
        <v>9.19</v>
      </c>
      <c r="G371" s="3" t="n">
        <f aca="false">D371/C371/1000*100</f>
        <v>1.22650313291561</v>
      </c>
    </row>
    <row r="372" customFormat="false" ht="15.75" hidden="false" customHeight="true" outlineLevel="0" collapsed="false">
      <c r="A372" s="3" t="n">
        <v>7.42</v>
      </c>
      <c r="B372" s="3" t="n">
        <v>7.39</v>
      </c>
      <c r="C372" s="3" t="n">
        <v>0.7305</v>
      </c>
      <c r="D372" s="3" t="n">
        <v>9.4</v>
      </c>
      <c r="E372" s="3" t="n">
        <v>62.8</v>
      </c>
      <c r="F372" s="3" t="n">
        <v>9.23</v>
      </c>
      <c r="G372" s="3" t="n">
        <f aca="false">D372/C372/1000*100</f>
        <v>1.28678986995209</v>
      </c>
    </row>
    <row r="373" customFormat="false" ht="15.75" hidden="false" customHeight="true" outlineLevel="0" collapsed="false">
      <c r="A373" s="3" t="n">
        <v>7.44</v>
      </c>
      <c r="B373" s="3" t="n">
        <v>7.41</v>
      </c>
      <c r="C373" s="3" t="n">
        <v>0.7305</v>
      </c>
      <c r="D373" s="3" t="n">
        <v>8.8</v>
      </c>
      <c r="E373" s="3" t="n">
        <v>66.9</v>
      </c>
      <c r="F373" s="3" t="n">
        <v>9.23</v>
      </c>
      <c r="G373" s="3" t="n">
        <f aca="false">D373/C373/1000*100</f>
        <v>1.20465434633812</v>
      </c>
    </row>
    <row r="374" customFormat="false" ht="15.75" hidden="false" customHeight="true" outlineLevel="0" collapsed="false">
      <c r="A374" s="3" t="n">
        <v>7.46</v>
      </c>
      <c r="B374" s="3" t="n">
        <v>7.43</v>
      </c>
      <c r="C374" s="3" t="n">
        <v>0.727</v>
      </c>
      <c r="D374" s="3" t="n">
        <v>8.9</v>
      </c>
      <c r="E374" s="3" t="n">
        <v>69.2</v>
      </c>
      <c r="F374" s="3" t="n">
        <v>9.3</v>
      </c>
      <c r="G374" s="3" t="n">
        <f aca="false">D374/C374/1000*100</f>
        <v>1.2242090784044</v>
      </c>
    </row>
    <row r="375" customFormat="false" ht="15.75" hidden="false" customHeight="true" outlineLevel="0" collapsed="false">
      <c r="A375" s="3" t="n">
        <v>7.48</v>
      </c>
      <c r="B375" s="3" t="n">
        <v>7.45</v>
      </c>
      <c r="C375" s="3" t="n">
        <v>0.727</v>
      </c>
      <c r="D375" s="3" t="n">
        <v>8.9</v>
      </c>
      <c r="E375" s="3" t="n">
        <v>72.6</v>
      </c>
      <c r="F375" s="3" t="n">
        <v>9.3</v>
      </c>
      <c r="G375" s="3" t="n">
        <f aca="false">D375/C375/1000*100</f>
        <v>1.2242090784044</v>
      </c>
    </row>
    <row r="376" customFormat="false" ht="15.75" hidden="false" customHeight="true" outlineLevel="0" collapsed="false">
      <c r="A376" s="3" t="n">
        <v>7.5</v>
      </c>
      <c r="B376" s="3" t="n">
        <v>7.47</v>
      </c>
      <c r="C376" s="3" t="n">
        <v>0.7296</v>
      </c>
      <c r="D376" s="3" t="n">
        <v>8.6</v>
      </c>
      <c r="E376" s="3" t="n">
        <v>75.5</v>
      </c>
      <c r="F376" s="3" t="n">
        <v>9.31</v>
      </c>
      <c r="G376" s="3" t="n">
        <f aca="false">D376/C376/1000*100</f>
        <v>1.17872807017544</v>
      </c>
    </row>
    <row r="377" customFormat="false" ht="15.75" hidden="false" customHeight="true" outlineLevel="0" collapsed="false">
      <c r="A377" s="3" t="n">
        <v>7.52</v>
      </c>
      <c r="B377" s="3" t="n">
        <v>7.49</v>
      </c>
      <c r="C377" s="3" t="n">
        <v>0.7394</v>
      </c>
      <c r="D377" s="3" t="n">
        <v>9</v>
      </c>
      <c r="E377" s="3" t="n">
        <v>80.3</v>
      </c>
      <c r="F377" s="3" t="n">
        <v>9.29</v>
      </c>
      <c r="G377" s="3" t="n">
        <f aca="false">D377/C377/1000*100</f>
        <v>1.2172031376792</v>
      </c>
    </row>
    <row r="378" customFormat="false" ht="15.75" hidden="false" customHeight="true" outlineLevel="0" collapsed="false">
      <c r="A378" s="3" t="n">
        <v>7.54</v>
      </c>
      <c r="B378" s="3" t="n">
        <v>7.51</v>
      </c>
      <c r="C378" s="3" t="n">
        <v>0.7465</v>
      </c>
      <c r="D378" s="3" t="n">
        <v>9.1</v>
      </c>
      <c r="E378" s="3" t="n">
        <v>82.7</v>
      </c>
      <c r="F378" s="3" t="n">
        <v>9.29</v>
      </c>
      <c r="G378" s="3" t="n">
        <f aca="false">D378/C378/1000*100</f>
        <v>1.21902210314802</v>
      </c>
    </row>
    <row r="379" customFormat="false" ht="15.75" hidden="false" customHeight="true" outlineLevel="0" collapsed="false">
      <c r="A379" s="3" t="n">
        <v>7.56</v>
      </c>
      <c r="B379" s="3" t="n">
        <v>7.53</v>
      </c>
      <c r="C379" s="3" t="n">
        <v>0.7758</v>
      </c>
      <c r="D379" s="3" t="n">
        <v>9.6</v>
      </c>
      <c r="E379" s="3" t="n">
        <v>86.7</v>
      </c>
      <c r="F379" s="3" t="n">
        <v>9.34</v>
      </c>
      <c r="G379" s="3" t="n">
        <f aca="false">D379/C379/1000*100</f>
        <v>1.23743232791957</v>
      </c>
    </row>
    <row r="380" customFormat="false" ht="15.75" hidden="false" customHeight="true" outlineLevel="0" collapsed="false">
      <c r="A380" s="3" t="n">
        <v>7.58</v>
      </c>
      <c r="B380" s="3" t="n">
        <v>7.55</v>
      </c>
      <c r="C380" s="3" t="n">
        <v>0.7989</v>
      </c>
      <c r="D380" s="3" t="n">
        <v>10.2</v>
      </c>
      <c r="E380" s="3" t="n">
        <v>89.1</v>
      </c>
      <c r="F380" s="3" t="n">
        <v>9.42</v>
      </c>
      <c r="G380" s="3" t="n">
        <f aca="false">D380/C380/1000*100</f>
        <v>1.27675553886594</v>
      </c>
    </row>
    <row r="381" customFormat="false" ht="15.75" hidden="false" customHeight="true" outlineLevel="0" collapsed="false">
      <c r="A381" s="3" t="n">
        <v>7.6</v>
      </c>
      <c r="B381" s="3" t="n">
        <v>7.57</v>
      </c>
      <c r="C381" s="3" t="n">
        <v>0.8345</v>
      </c>
      <c r="D381" s="3" t="n">
        <v>11</v>
      </c>
      <c r="E381" s="3" t="n">
        <v>92.6</v>
      </c>
      <c r="F381" s="3" t="n">
        <v>9.47</v>
      </c>
      <c r="G381" s="3" t="n">
        <f aca="false">D381/C381/1000*100</f>
        <v>1.31815458358298</v>
      </c>
    </row>
    <row r="382" customFormat="false" ht="15.75" hidden="false" customHeight="true" outlineLevel="0" collapsed="false">
      <c r="A382" s="3" t="n">
        <v>7.62</v>
      </c>
      <c r="B382" s="3" t="n">
        <v>7.59</v>
      </c>
      <c r="C382" s="3" t="n">
        <v>0.9074</v>
      </c>
      <c r="D382" s="3" t="n">
        <v>11.7</v>
      </c>
      <c r="E382" s="3" t="n">
        <v>95.5</v>
      </c>
      <c r="F382" s="3" t="n">
        <v>9.47</v>
      </c>
      <c r="G382" s="3" t="n">
        <f aca="false">D382/C382/1000*100</f>
        <v>1.28939828080229</v>
      </c>
    </row>
    <row r="383" customFormat="false" ht="15.75" hidden="false" customHeight="true" outlineLevel="0" collapsed="false">
      <c r="A383" s="3" t="n">
        <v>7.64</v>
      </c>
      <c r="B383" s="3" t="n">
        <v>7.61</v>
      </c>
      <c r="C383" s="3" t="n">
        <v>1.166</v>
      </c>
      <c r="D383" s="3" t="n">
        <v>13.2</v>
      </c>
      <c r="E383" s="3" t="n">
        <v>100.8</v>
      </c>
      <c r="F383" s="3" t="n">
        <v>9.5</v>
      </c>
      <c r="G383" s="3" t="n">
        <f aca="false">D383/C383/1000*100</f>
        <v>1.13207547169811</v>
      </c>
    </row>
    <row r="384" customFormat="false" ht="15.75" hidden="false" customHeight="true" outlineLevel="0" collapsed="false">
      <c r="A384" s="3" t="n">
        <v>7.66</v>
      </c>
      <c r="B384" s="3" t="n">
        <v>7.63</v>
      </c>
      <c r="C384" s="3" t="n">
        <v>1.3819</v>
      </c>
      <c r="D384" s="3" t="n">
        <v>13.2</v>
      </c>
      <c r="E384" s="3" t="n">
        <v>100.8</v>
      </c>
      <c r="F384" s="3" t="n">
        <v>9.49</v>
      </c>
      <c r="G384" s="3" t="n">
        <f aca="false">D384/C384/1000*100</f>
        <v>0.955206599609234</v>
      </c>
    </row>
    <row r="385" customFormat="false" ht="15.75" hidden="false" customHeight="true" outlineLevel="0" collapsed="false">
      <c r="A385" s="3" t="n">
        <v>7.68</v>
      </c>
      <c r="B385" s="3" t="n">
        <v>7.65</v>
      </c>
      <c r="C385" s="3" t="n">
        <v>1.7392</v>
      </c>
      <c r="D385" s="3" t="n">
        <v>16.9</v>
      </c>
      <c r="E385" s="3" t="n">
        <v>87.9</v>
      </c>
      <c r="F385" s="3" t="n">
        <v>9.51</v>
      </c>
      <c r="G385" s="3" t="n">
        <f aca="false">D385/C385/1000*100</f>
        <v>0.971711131554738</v>
      </c>
    </row>
    <row r="386" customFormat="false" ht="15.75" hidden="false" customHeight="true" outlineLevel="0" collapsed="false">
      <c r="A386" s="3" t="n">
        <v>7.7</v>
      </c>
      <c r="B386" s="3" t="n">
        <v>7.67</v>
      </c>
      <c r="C386" s="3" t="n">
        <v>1.9356</v>
      </c>
      <c r="D386" s="3" t="n">
        <v>16.9</v>
      </c>
      <c r="E386" s="3" t="n">
        <v>87.9</v>
      </c>
      <c r="F386" s="3" t="n">
        <v>9.52</v>
      </c>
      <c r="G386" s="3" t="n">
        <f aca="false">D386/C386/1000*100</f>
        <v>0.873114279809878</v>
      </c>
    </row>
    <row r="387" customFormat="false" ht="15.75" hidden="false" customHeight="true" outlineLevel="0" collapsed="false">
      <c r="A387" s="3" t="n">
        <v>7.72</v>
      </c>
      <c r="B387" s="3" t="n">
        <v>7.69</v>
      </c>
      <c r="C387" s="3" t="n">
        <v>2.1897</v>
      </c>
      <c r="D387" s="3" t="n">
        <v>23.3</v>
      </c>
      <c r="E387" s="3" t="n">
        <v>54.4</v>
      </c>
      <c r="F387" s="3" t="n">
        <v>9.59</v>
      </c>
      <c r="G387" s="3" t="n">
        <f aca="false">D387/C387/1000*100</f>
        <v>1.06407270402338</v>
      </c>
    </row>
    <row r="388" customFormat="false" ht="15.75" hidden="false" customHeight="true" outlineLevel="0" collapsed="false">
      <c r="A388" s="3" t="n">
        <v>7.74</v>
      </c>
      <c r="B388" s="3" t="n">
        <v>7.71</v>
      </c>
      <c r="C388" s="3" t="n">
        <v>2.3497</v>
      </c>
      <c r="D388" s="3" t="n">
        <v>23.3</v>
      </c>
      <c r="E388" s="3" t="n">
        <v>54.4</v>
      </c>
      <c r="F388" s="3" t="n">
        <v>9.63</v>
      </c>
      <c r="G388" s="3" t="n">
        <f aca="false">D388/C388/1000*100</f>
        <v>0.991615950972465</v>
      </c>
    </row>
    <row r="389" customFormat="false" ht="15.75" hidden="false" customHeight="true" outlineLevel="0" collapsed="false">
      <c r="A389" s="3" t="n">
        <v>7.76</v>
      </c>
      <c r="B389" s="3" t="n">
        <v>7.73</v>
      </c>
      <c r="C389" s="3" t="n">
        <v>2.4963</v>
      </c>
      <c r="D389" s="3" t="n">
        <v>36.5</v>
      </c>
      <c r="E389" s="3" t="n">
        <v>32.8</v>
      </c>
      <c r="F389" s="3" t="n">
        <v>9.64</v>
      </c>
      <c r="G389" s="3" t="n">
        <f aca="false">D389/C389/1000*100</f>
        <v>1.46216400272403</v>
      </c>
    </row>
    <row r="390" customFormat="false" ht="15.75" hidden="false" customHeight="true" outlineLevel="0" collapsed="false">
      <c r="A390" s="3" t="n">
        <v>7.78</v>
      </c>
      <c r="B390" s="3" t="n">
        <v>7.74</v>
      </c>
      <c r="C390" s="3" t="n">
        <v>2.5852</v>
      </c>
      <c r="D390" s="3" t="n">
        <v>36.5</v>
      </c>
      <c r="E390" s="3" t="n">
        <v>32.8</v>
      </c>
      <c r="F390" s="3" t="n">
        <v>9.66</v>
      </c>
      <c r="G390" s="3" t="n">
        <f aca="false">D390/C390/1000*100</f>
        <v>1.4118830264583</v>
      </c>
    </row>
    <row r="391" customFormat="false" ht="15.75" hidden="false" customHeight="true" outlineLevel="0" collapsed="false">
      <c r="A391" s="3" t="n">
        <v>7.8</v>
      </c>
      <c r="B391" s="3" t="n">
        <v>7.76</v>
      </c>
      <c r="C391" s="3" t="n">
        <v>2.3826</v>
      </c>
      <c r="D391" s="3" t="n">
        <v>41.5</v>
      </c>
      <c r="E391" s="3" t="n">
        <v>24.7</v>
      </c>
      <c r="F391" s="3" t="n">
        <v>9.7</v>
      </c>
      <c r="G391" s="3" t="n">
        <f aca="false">D391/C391/1000*100</f>
        <v>1.74179467808277</v>
      </c>
    </row>
    <row r="392" customFormat="false" ht="15.75" hidden="false" customHeight="true" outlineLevel="0" collapsed="false">
      <c r="A392" s="3" t="n">
        <v>7.82</v>
      </c>
      <c r="B392" s="3" t="n">
        <v>7.78</v>
      </c>
      <c r="C392" s="3" t="n">
        <v>2.3826</v>
      </c>
      <c r="D392" s="3" t="n">
        <v>47.4</v>
      </c>
      <c r="E392" s="3" t="n">
        <v>11.6</v>
      </c>
      <c r="F392" s="3" t="n">
        <v>9.7</v>
      </c>
      <c r="G392" s="3" t="n">
        <f aca="false">D392/C392/1000*100</f>
        <v>1.98942331906321</v>
      </c>
    </row>
    <row r="393" customFormat="false" ht="15.75" hidden="false" customHeight="true" outlineLevel="0" collapsed="false">
      <c r="A393" s="3" t="n">
        <v>7.84</v>
      </c>
      <c r="B393" s="3" t="n">
        <v>7.8</v>
      </c>
      <c r="C393" s="3" t="n">
        <v>2.044</v>
      </c>
      <c r="D393" s="3" t="n">
        <v>51.5</v>
      </c>
      <c r="E393" s="3" t="n">
        <v>4.4</v>
      </c>
      <c r="F393" s="3" t="n">
        <v>9.78</v>
      </c>
      <c r="G393" s="3" t="n">
        <f aca="false">D393/C393/1000*100</f>
        <v>2.51956947162427</v>
      </c>
    </row>
    <row r="394" customFormat="false" ht="15.75" hidden="false" customHeight="true" outlineLevel="0" collapsed="false">
      <c r="A394" s="3" t="n">
        <v>7.86</v>
      </c>
      <c r="B394" s="3" t="n">
        <v>7.82</v>
      </c>
      <c r="C394" s="3" t="n">
        <v>2.044</v>
      </c>
      <c r="D394" s="3" t="n">
        <v>54.8</v>
      </c>
      <c r="E394" s="3" t="n">
        <v>3.3</v>
      </c>
      <c r="F394" s="3" t="n">
        <v>9.78</v>
      </c>
      <c r="G394" s="3" t="n">
        <f aca="false">D394/C394/1000*100</f>
        <v>2.68101761252446</v>
      </c>
    </row>
    <row r="395" customFormat="false" ht="15.75" hidden="false" customHeight="true" outlineLevel="0" collapsed="false">
      <c r="A395" s="3" t="n">
        <v>7.88</v>
      </c>
      <c r="B395" s="3" t="n">
        <v>7.84</v>
      </c>
      <c r="C395" s="3" t="n">
        <v>2.1515</v>
      </c>
      <c r="D395" s="3" t="n">
        <v>56.8</v>
      </c>
      <c r="E395" s="3" t="n">
        <v>4</v>
      </c>
      <c r="F395" s="3" t="n">
        <v>9.85</v>
      </c>
      <c r="G395" s="3" t="n">
        <f aca="false">D395/C395/1000*100</f>
        <v>2.64001859168022</v>
      </c>
    </row>
    <row r="396" customFormat="false" ht="15.75" hidden="false" customHeight="true" outlineLevel="0" collapsed="false">
      <c r="A396" s="3" t="n">
        <v>7.9</v>
      </c>
      <c r="B396" s="3" t="n">
        <v>7.86</v>
      </c>
      <c r="C396" s="3" t="n">
        <v>2.2564</v>
      </c>
      <c r="D396" s="3" t="n">
        <v>68.1</v>
      </c>
      <c r="E396" s="3" t="n">
        <v>4.7</v>
      </c>
      <c r="F396" s="3" t="n">
        <v>9.83</v>
      </c>
      <c r="G396" s="3" t="n">
        <f aca="false">D396/C396/1000*100</f>
        <v>3.01808190037227</v>
      </c>
    </row>
    <row r="397" customFormat="false" ht="15.75" hidden="false" customHeight="true" outlineLevel="0" collapsed="false">
      <c r="A397" s="3" t="n">
        <v>7.92</v>
      </c>
      <c r="B397" s="3" t="n">
        <v>7.88</v>
      </c>
      <c r="C397" s="3" t="n">
        <v>2.2937</v>
      </c>
      <c r="D397" s="3" t="n">
        <v>70.8</v>
      </c>
      <c r="E397" s="3" t="n">
        <v>1.8</v>
      </c>
      <c r="F397" s="3" t="n">
        <v>9.78</v>
      </c>
      <c r="G397" s="3" t="n">
        <f aca="false">D397/C397/1000*100</f>
        <v>3.08671578672015</v>
      </c>
    </row>
    <row r="398" customFormat="false" ht="15.75" hidden="false" customHeight="true" outlineLevel="0" collapsed="false">
      <c r="A398" s="3" t="n">
        <v>7.94</v>
      </c>
      <c r="B398" s="3" t="n">
        <v>7.9</v>
      </c>
      <c r="C398" s="3" t="n">
        <v>2.1755</v>
      </c>
      <c r="D398" s="3" t="n">
        <v>73.4</v>
      </c>
      <c r="E398" s="3" t="n">
        <v>-7.2</v>
      </c>
      <c r="F398" s="3" t="n">
        <v>9.84</v>
      </c>
      <c r="G398" s="3" t="n">
        <f aca="false">D398/C398/1000*100</f>
        <v>3.37393702597104</v>
      </c>
    </row>
    <row r="399" customFormat="false" ht="15.75" hidden="false" customHeight="true" outlineLevel="0" collapsed="false">
      <c r="A399" s="3" t="n">
        <v>7.96</v>
      </c>
      <c r="B399" s="3" t="n">
        <v>7.92</v>
      </c>
      <c r="C399" s="3" t="n">
        <v>2.1293</v>
      </c>
      <c r="D399" s="3" t="n">
        <v>75.4</v>
      </c>
      <c r="E399" s="3" t="n">
        <v>-10.7</v>
      </c>
      <c r="F399" s="3" t="n">
        <v>9.89</v>
      </c>
      <c r="G399" s="3" t="n">
        <f aca="false">D399/C399/1000*100</f>
        <v>3.54106983515709</v>
      </c>
    </row>
    <row r="400" customFormat="false" ht="15.75" hidden="false" customHeight="true" outlineLevel="0" collapsed="false">
      <c r="A400" s="3" t="n">
        <v>7.98</v>
      </c>
      <c r="B400" s="3" t="n">
        <v>7.94</v>
      </c>
      <c r="C400" s="3" t="n">
        <v>2.1338</v>
      </c>
      <c r="D400" s="3" t="n">
        <v>83.1</v>
      </c>
      <c r="E400" s="3" t="n">
        <v>-13.1</v>
      </c>
      <c r="F400" s="3" t="n">
        <v>9.89</v>
      </c>
      <c r="G400" s="3" t="n">
        <f aca="false">D400/C400/1000*100</f>
        <v>3.89446058674665</v>
      </c>
    </row>
    <row r="401" customFormat="false" ht="15.75" hidden="false" customHeight="true" outlineLevel="0" collapsed="false">
      <c r="A401" s="3" t="n">
        <v>8</v>
      </c>
      <c r="B401" s="3" t="n">
        <v>7.96</v>
      </c>
      <c r="C401" s="3" t="n">
        <v>2.3479</v>
      </c>
      <c r="D401" s="3" t="n">
        <v>89.4</v>
      </c>
      <c r="E401" s="3" t="n">
        <v>-12.8</v>
      </c>
      <c r="F401" s="3" t="n">
        <v>9.95</v>
      </c>
      <c r="G401" s="3" t="n">
        <f aca="false">D401/C401/1000*100</f>
        <v>3.80765790706589</v>
      </c>
    </row>
    <row r="402" customFormat="false" ht="15.75" hidden="false" customHeight="true" outlineLevel="0" collapsed="false">
      <c r="A402" s="3" t="n">
        <v>8.02</v>
      </c>
      <c r="B402" s="3" t="n">
        <v>7.98</v>
      </c>
      <c r="C402" s="3" t="n">
        <v>2.5399</v>
      </c>
      <c r="D402" s="3" t="n">
        <v>83.6</v>
      </c>
      <c r="E402" s="3" t="n">
        <v>-18.1</v>
      </c>
      <c r="F402" s="3" t="n">
        <v>9.97</v>
      </c>
      <c r="G402" s="3" t="n">
        <f aca="false">D402/C402/1000*100</f>
        <v>3.29146816803811</v>
      </c>
    </row>
    <row r="403" customFormat="false" ht="15.75" hidden="false" customHeight="true" outlineLevel="0" collapsed="false">
      <c r="A403" s="3" t="n">
        <v>8.04</v>
      </c>
      <c r="B403" s="3" t="n">
        <v>8</v>
      </c>
      <c r="C403" s="3" t="n">
        <v>2.4261</v>
      </c>
      <c r="D403" s="3" t="n">
        <v>83.6</v>
      </c>
      <c r="E403" s="3" t="n">
        <v>-18.1</v>
      </c>
      <c r="F403" s="3" t="n">
        <v>9.99</v>
      </c>
      <c r="G403" s="3" t="n">
        <f aca="false">D403/C403/1000*100</f>
        <v>3.44585961007378</v>
      </c>
    </row>
    <row r="404" customFormat="false" ht="15.75" hidden="false" customHeight="true" outlineLevel="0" collapsed="false">
      <c r="A404" s="3" t="n">
        <v>8.06</v>
      </c>
      <c r="B404" s="3" t="n">
        <v>8.02</v>
      </c>
      <c r="C404" s="3" t="n">
        <v>2.1195</v>
      </c>
      <c r="D404" s="3" t="n">
        <v>73.6</v>
      </c>
      <c r="E404" s="3" t="n">
        <v>-27.7</v>
      </c>
      <c r="F404" s="3" t="n">
        <v>9.97</v>
      </c>
      <c r="G404" s="3" t="n">
        <f aca="false">D404/C404/1000*100</f>
        <v>3.47251710309035</v>
      </c>
    </row>
    <row r="405" customFormat="false" ht="15.75" hidden="false" customHeight="true" outlineLevel="0" collapsed="false">
      <c r="A405" s="3" t="n">
        <v>8.08</v>
      </c>
      <c r="B405" s="3" t="n">
        <v>8.04</v>
      </c>
      <c r="C405" s="3" t="n">
        <v>1.8894</v>
      </c>
      <c r="D405" s="3" t="n">
        <v>73.6</v>
      </c>
      <c r="E405" s="3" t="n">
        <v>-27.7</v>
      </c>
      <c r="F405" s="3" t="n">
        <v>9.97</v>
      </c>
      <c r="G405" s="3" t="n">
        <f aca="false">D405/C405/1000*100</f>
        <v>3.89541653434953</v>
      </c>
    </row>
    <row r="406" customFormat="false" ht="15.75" hidden="false" customHeight="true" outlineLevel="0" collapsed="false">
      <c r="A406" s="3" t="n">
        <v>8.1</v>
      </c>
      <c r="B406" s="3" t="n">
        <v>8.06</v>
      </c>
      <c r="C406" s="3" t="n">
        <v>1.6672</v>
      </c>
      <c r="D406" s="3" t="n">
        <v>73.6</v>
      </c>
      <c r="E406" s="3" t="n">
        <v>-35</v>
      </c>
      <c r="F406" s="3" t="n">
        <v>9.97</v>
      </c>
      <c r="G406" s="3" t="n">
        <f aca="false">D406/C406/1000*100</f>
        <v>4.41458733205374</v>
      </c>
    </row>
    <row r="407" customFormat="false" ht="15.75" hidden="false" customHeight="true" outlineLevel="0" collapsed="false">
      <c r="A407" s="3" t="n">
        <v>8.12</v>
      </c>
      <c r="B407" s="3" t="n">
        <v>8.08</v>
      </c>
      <c r="C407" s="3" t="n">
        <v>1.549</v>
      </c>
      <c r="D407" s="3" t="n">
        <v>73.6</v>
      </c>
      <c r="E407" s="3" t="n">
        <v>-35</v>
      </c>
      <c r="F407" s="3" t="n">
        <v>10.03</v>
      </c>
      <c r="G407" s="3" t="n">
        <f aca="false">D407/C407/1000*100</f>
        <v>4.75145255003228</v>
      </c>
    </row>
    <row r="408" customFormat="false" ht="15.75" hidden="false" customHeight="true" outlineLevel="0" collapsed="false">
      <c r="A408" s="3" t="n">
        <v>8.14</v>
      </c>
      <c r="B408" s="3" t="n">
        <v>8.1</v>
      </c>
      <c r="C408" s="3" t="n">
        <v>1.5188</v>
      </c>
      <c r="D408" s="3" t="n">
        <v>72.2</v>
      </c>
      <c r="E408" s="3" t="n">
        <v>-32.7</v>
      </c>
      <c r="F408" s="3" t="n">
        <v>9.99</v>
      </c>
      <c r="G408" s="3" t="n">
        <f aca="false">D408/C408/1000*100</f>
        <v>4.75375296286542</v>
      </c>
    </row>
    <row r="409" customFormat="false" ht="15.75" hidden="false" customHeight="true" outlineLevel="0" collapsed="false">
      <c r="A409" s="3" t="n">
        <v>8.16</v>
      </c>
      <c r="B409" s="3" t="n">
        <v>8.12</v>
      </c>
      <c r="C409" s="3" t="n">
        <v>1.6156</v>
      </c>
      <c r="D409" s="3" t="n">
        <v>72.2</v>
      </c>
      <c r="E409" s="3" t="n">
        <v>-32.7</v>
      </c>
      <c r="F409" s="3" t="n">
        <v>10.04</v>
      </c>
      <c r="G409" s="3" t="n">
        <f aca="false">D409/C409/1000*100</f>
        <v>4.46892795246348</v>
      </c>
    </row>
    <row r="410" customFormat="false" ht="15.75" hidden="false" customHeight="true" outlineLevel="0" collapsed="false">
      <c r="A410" s="3" t="n">
        <v>8.18</v>
      </c>
      <c r="B410" s="3" t="n">
        <v>8.14</v>
      </c>
      <c r="C410" s="3" t="n">
        <v>2.0449</v>
      </c>
      <c r="D410" s="3" t="n">
        <v>68.8</v>
      </c>
      <c r="E410" s="3" t="n">
        <v>-32.2</v>
      </c>
      <c r="F410" s="3" t="n">
        <v>10.13</v>
      </c>
      <c r="G410" s="3" t="n">
        <f aca="false">D410/C410/1000*100</f>
        <v>3.36446770013204</v>
      </c>
    </row>
    <row r="411" customFormat="false" ht="15.75" hidden="false" customHeight="true" outlineLevel="0" collapsed="false">
      <c r="A411" s="3" t="n">
        <v>8.2</v>
      </c>
      <c r="B411" s="3" t="n">
        <v>8.16</v>
      </c>
      <c r="C411" s="3" t="n">
        <v>2.0449</v>
      </c>
      <c r="D411" s="3" t="n">
        <v>60.1</v>
      </c>
      <c r="E411" s="3" t="n">
        <v>-31.6</v>
      </c>
      <c r="F411" s="3" t="n">
        <v>10.13</v>
      </c>
      <c r="G411" s="3" t="n">
        <f aca="false">D411/C411/1000*100</f>
        <v>2.93901902293511</v>
      </c>
    </row>
    <row r="412" customFormat="false" ht="15.75" hidden="false" customHeight="true" outlineLevel="0" collapsed="false">
      <c r="A412" s="3" t="n">
        <v>8.22</v>
      </c>
      <c r="B412" s="3" t="n">
        <v>8.18</v>
      </c>
      <c r="C412" s="3" t="n">
        <v>2.0947</v>
      </c>
      <c r="D412" s="3" t="n">
        <v>50.3</v>
      </c>
      <c r="E412" s="3" t="n">
        <v>-32.8</v>
      </c>
      <c r="F412" s="3" t="n">
        <v>10.11</v>
      </c>
      <c r="G412" s="3" t="n">
        <f aca="false">D412/C412/1000*100</f>
        <v>2.40129851530052</v>
      </c>
    </row>
    <row r="413" customFormat="false" ht="15.75" hidden="false" customHeight="true" outlineLevel="0" collapsed="false">
      <c r="A413" s="3" t="n">
        <v>8.24</v>
      </c>
      <c r="B413" s="3" t="n">
        <v>8.2</v>
      </c>
      <c r="C413" s="3" t="n">
        <v>2.0947</v>
      </c>
      <c r="D413" s="3" t="n">
        <v>44.4</v>
      </c>
      <c r="E413" s="3" t="n">
        <v>-35.6</v>
      </c>
      <c r="F413" s="3" t="n">
        <v>10.11</v>
      </c>
      <c r="G413" s="3" t="n">
        <f aca="false">D413/C413/1000*100</f>
        <v>2.11963526996706</v>
      </c>
    </row>
    <row r="414" customFormat="false" ht="15.75" hidden="false" customHeight="true" outlineLevel="0" collapsed="false">
      <c r="A414" s="3" t="n">
        <v>8.26</v>
      </c>
      <c r="B414" s="3" t="n">
        <v>8.22</v>
      </c>
      <c r="C414" s="3" t="n">
        <v>2.1995</v>
      </c>
      <c r="D414" s="3" t="n">
        <v>45</v>
      </c>
      <c r="E414" s="3" t="n">
        <v>-35.6</v>
      </c>
      <c r="F414" s="3" t="n">
        <v>10.13</v>
      </c>
      <c r="G414" s="3" t="n">
        <f aca="false">D414/C414/1000*100</f>
        <v>2.04591952716527</v>
      </c>
    </row>
    <row r="415" customFormat="false" ht="15.75" hidden="false" customHeight="true" outlineLevel="0" collapsed="false">
      <c r="A415" s="3" t="n">
        <v>8.28</v>
      </c>
      <c r="B415" s="3" t="n">
        <v>8.24</v>
      </c>
      <c r="C415" s="3" t="n">
        <v>2.1951</v>
      </c>
      <c r="D415" s="3" t="n">
        <v>41.6</v>
      </c>
      <c r="E415" s="3" t="n">
        <v>-34.9</v>
      </c>
      <c r="F415" s="3" t="n">
        <v>10.13</v>
      </c>
      <c r="G415" s="3" t="n">
        <f aca="false">D415/C415/1000*100</f>
        <v>1.89513006241174</v>
      </c>
    </row>
    <row r="416" customFormat="false" ht="15.75" hidden="false" customHeight="true" outlineLevel="0" collapsed="false">
      <c r="A416" s="3" t="n">
        <v>8.3</v>
      </c>
      <c r="B416" s="3" t="n">
        <v>8.26</v>
      </c>
      <c r="C416" s="3" t="n">
        <v>2.0493</v>
      </c>
      <c r="D416" s="3" t="n">
        <v>33.3</v>
      </c>
      <c r="E416" s="3" t="n">
        <v>-34.1</v>
      </c>
      <c r="F416" s="3" t="n">
        <v>10.13</v>
      </c>
      <c r="G416" s="3" t="n">
        <f aca="false">D416/C416/1000*100</f>
        <v>1.62494510320597</v>
      </c>
    </row>
    <row r="417" customFormat="false" ht="15.75" hidden="false" customHeight="true" outlineLevel="0" collapsed="false">
      <c r="A417" s="3" t="n">
        <v>8.32</v>
      </c>
      <c r="B417" s="3" t="n">
        <v>8.28</v>
      </c>
      <c r="C417" s="3" t="n">
        <v>1.8727</v>
      </c>
      <c r="D417" s="3" t="n">
        <v>29.3</v>
      </c>
      <c r="E417" s="3" t="n">
        <v>-13.9</v>
      </c>
      <c r="F417" s="3" t="n">
        <v>10.14</v>
      </c>
      <c r="G417" s="3" t="n">
        <f aca="false">D417/C417/1000*100</f>
        <v>1.56458589202755</v>
      </c>
    </row>
    <row r="418" customFormat="false" ht="15.75" hidden="false" customHeight="true" outlineLevel="0" collapsed="false">
      <c r="A418" s="3" t="n">
        <v>8.34</v>
      </c>
      <c r="B418" s="3" t="n">
        <v>8.3</v>
      </c>
      <c r="C418" s="3" t="n">
        <v>1.7027</v>
      </c>
      <c r="D418" s="3" t="n">
        <v>24.1</v>
      </c>
      <c r="E418" s="3" t="n">
        <v>-11.8</v>
      </c>
      <c r="F418" s="3" t="n">
        <v>10.16</v>
      </c>
      <c r="G418" s="3" t="n">
        <f aca="false">D418/C418/1000*100</f>
        <v>1.41539907206202</v>
      </c>
    </row>
    <row r="419" customFormat="false" ht="15.75" hidden="false" customHeight="true" outlineLevel="0" collapsed="false">
      <c r="A419" s="3" t="n">
        <v>8.36</v>
      </c>
      <c r="B419" s="3" t="n">
        <v>8.32</v>
      </c>
      <c r="C419" s="3" t="n">
        <v>1.6663</v>
      </c>
      <c r="D419" s="3" t="n">
        <v>25.2</v>
      </c>
      <c r="E419" s="3" t="n">
        <v>-10.8</v>
      </c>
      <c r="F419" s="3" t="n">
        <v>10.19</v>
      </c>
      <c r="G419" s="3" t="n">
        <f aca="false">D419/C419/1000*100</f>
        <v>1.5123327131969</v>
      </c>
    </row>
    <row r="420" customFormat="false" ht="15.75" hidden="false" customHeight="true" outlineLevel="0" collapsed="false">
      <c r="A420" s="3" t="n">
        <v>8.38</v>
      </c>
      <c r="B420" s="3" t="n">
        <v>8.34</v>
      </c>
      <c r="C420" s="3" t="n">
        <v>1.677</v>
      </c>
      <c r="D420" s="3" t="n">
        <v>25.4</v>
      </c>
      <c r="E420" s="3" t="n">
        <v>-8.1</v>
      </c>
      <c r="F420" s="3" t="n">
        <v>10.25</v>
      </c>
      <c r="G420" s="3" t="n">
        <f aca="false">D420/C420/1000*100</f>
        <v>1.51460942158617</v>
      </c>
    </row>
    <row r="421" customFormat="false" ht="15.75" hidden="false" customHeight="true" outlineLevel="0" collapsed="false">
      <c r="A421" s="3" t="n">
        <v>8.4</v>
      </c>
      <c r="B421" s="3" t="n">
        <v>8.36</v>
      </c>
      <c r="C421" s="3" t="n">
        <v>2.1213</v>
      </c>
      <c r="D421" s="3" t="n">
        <v>25.4</v>
      </c>
      <c r="E421" s="3" t="n">
        <v>-8.1</v>
      </c>
      <c r="F421" s="3" t="n">
        <v>10.29</v>
      </c>
      <c r="G421" s="3" t="n">
        <f aca="false">D421/C421/1000*100</f>
        <v>1.19737896572856</v>
      </c>
    </row>
    <row r="422" customFormat="false" ht="15.75" hidden="false" customHeight="true" outlineLevel="0" collapsed="false">
      <c r="A422" s="3" t="n">
        <v>8.42</v>
      </c>
      <c r="B422" s="3" t="n">
        <v>8.38</v>
      </c>
      <c r="C422" s="3" t="n">
        <v>2.4501</v>
      </c>
      <c r="D422" s="3" t="n">
        <v>29.6</v>
      </c>
      <c r="E422" s="3" t="n">
        <v>-8.3</v>
      </c>
      <c r="F422" s="3" t="n">
        <v>10.27</v>
      </c>
      <c r="G422" s="3" t="n">
        <f aca="false">D422/C422/1000*100</f>
        <v>1.20811395453247</v>
      </c>
    </row>
    <row r="423" customFormat="false" ht="15.75" hidden="false" customHeight="true" outlineLevel="0" collapsed="false">
      <c r="A423" s="3" t="n">
        <v>8.44</v>
      </c>
      <c r="B423" s="3" t="n">
        <v>8.39</v>
      </c>
      <c r="C423" s="3" t="n">
        <v>2.5426</v>
      </c>
      <c r="D423" s="3" t="n">
        <v>40.9</v>
      </c>
      <c r="E423" s="3" t="n">
        <v>-12.2</v>
      </c>
      <c r="F423" s="3" t="n">
        <v>10.34</v>
      </c>
      <c r="G423" s="3" t="n">
        <f aca="false">D423/C423/1000*100</f>
        <v>1.60858963265948</v>
      </c>
    </row>
    <row r="424" customFormat="false" ht="15.75" hidden="false" customHeight="true" outlineLevel="0" collapsed="false">
      <c r="A424" s="3" t="n">
        <v>8.46</v>
      </c>
      <c r="B424" s="3" t="n">
        <v>8.41</v>
      </c>
      <c r="C424" s="3" t="n">
        <v>2.7247</v>
      </c>
      <c r="D424" s="3" t="n">
        <v>48.8</v>
      </c>
      <c r="E424" s="3" t="n">
        <v>-15</v>
      </c>
      <c r="F424" s="3" t="n">
        <v>10.27</v>
      </c>
      <c r="G424" s="3" t="n">
        <f aca="false">D424/C424/1000*100</f>
        <v>1.79102286490256</v>
      </c>
    </row>
    <row r="425" customFormat="false" ht="15.75" hidden="false" customHeight="true" outlineLevel="0" collapsed="false">
      <c r="A425" s="3" t="n">
        <v>8.48</v>
      </c>
      <c r="B425" s="3" t="n">
        <v>8.43</v>
      </c>
      <c r="C425" s="3" t="n">
        <v>2.8989</v>
      </c>
      <c r="D425" s="3" t="n">
        <v>56.2</v>
      </c>
      <c r="E425" s="3" t="n">
        <v>-24.1</v>
      </c>
      <c r="F425" s="3" t="n">
        <v>10.27</v>
      </c>
      <c r="G425" s="3" t="n">
        <f aca="false">D425/C425/1000*100</f>
        <v>1.93866639069992</v>
      </c>
    </row>
    <row r="426" customFormat="false" ht="15.75" hidden="false" customHeight="true" outlineLevel="0" collapsed="false">
      <c r="A426" s="3" t="n">
        <v>8.5</v>
      </c>
      <c r="B426" s="3" t="n">
        <v>8.45</v>
      </c>
      <c r="C426" s="3" t="n">
        <v>3.1406</v>
      </c>
      <c r="D426" s="3" t="n">
        <v>62.8</v>
      </c>
      <c r="E426" s="3" t="n">
        <v>-30.4</v>
      </c>
      <c r="F426" s="3" t="n">
        <v>10.29</v>
      </c>
      <c r="G426" s="3" t="n">
        <f aca="false">D426/C426/1000*100</f>
        <v>1.99961790740623</v>
      </c>
    </row>
    <row r="427" customFormat="false" ht="15.75" hidden="false" customHeight="true" outlineLevel="0" collapsed="false">
      <c r="A427" s="3" t="n">
        <v>8.52</v>
      </c>
      <c r="B427" s="3" t="n">
        <v>8.47</v>
      </c>
      <c r="C427" s="3" t="n">
        <v>3.4677</v>
      </c>
      <c r="D427" s="3" t="n">
        <v>82.5</v>
      </c>
      <c r="E427" s="3" t="n">
        <v>-35.7</v>
      </c>
      <c r="F427" s="3" t="n">
        <v>10.44</v>
      </c>
      <c r="G427" s="3" t="n">
        <f aca="false">D427/C427/1000*100</f>
        <v>2.37909853793581</v>
      </c>
    </row>
    <row r="428" customFormat="false" ht="15.75" hidden="false" customHeight="true" outlineLevel="0" collapsed="false">
      <c r="A428" s="3" t="n">
        <v>8.54</v>
      </c>
      <c r="B428" s="3" t="n">
        <v>8.49</v>
      </c>
      <c r="C428" s="3" t="n">
        <v>3.9263</v>
      </c>
      <c r="D428" s="3" t="n">
        <v>86.2</v>
      </c>
      <c r="E428" s="3" t="n">
        <v>-37.3</v>
      </c>
      <c r="F428" s="3" t="n">
        <v>10.44</v>
      </c>
      <c r="G428" s="3" t="n">
        <f aca="false">D428/C428/1000*100</f>
        <v>2.19545118814151</v>
      </c>
    </row>
    <row r="429" customFormat="false" ht="15.75" hidden="false" customHeight="true" outlineLevel="0" collapsed="false">
      <c r="A429" s="3" t="n">
        <v>8.56</v>
      </c>
      <c r="B429" s="3" t="n">
        <v>8.51</v>
      </c>
      <c r="C429" s="3" t="n">
        <v>3.9263</v>
      </c>
      <c r="D429" s="3" t="n">
        <v>93.2</v>
      </c>
      <c r="E429" s="3" t="n">
        <v>-37.7</v>
      </c>
      <c r="F429" s="3" t="n">
        <v>10.44</v>
      </c>
      <c r="G429" s="3" t="n">
        <f aca="false">D429/C429/1000*100</f>
        <v>2.37373608741054</v>
      </c>
    </row>
    <row r="430" customFormat="false" ht="15.75" hidden="false" customHeight="true" outlineLevel="0" collapsed="false">
      <c r="A430" s="3" t="n">
        <v>8.58</v>
      </c>
      <c r="B430" s="3" t="n">
        <v>8.53</v>
      </c>
      <c r="C430" s="3" t="n">
        <v>4.7456</v>
      </c>
      <c r="D430" s="3" t="n">
        <v>88.1</v>
      </c>
      <c r="E430" s="3" t="n">
        <v>-37.2</v>
      </c>
      <c r="F430" s="3" t="n">
        <v>10.6</v>
      </c>
      <c r="G430" s="3" t="n">
        <f aca="false">D430/C430/1000*100</f>
        <v>1.85645650708024</v>
      </c>
    </row>
    <row r="431" customFormat="false" ht="15.75" hidden="false" customHeight="true" outlineLevel="0" collapsed="false">
      <c r="A431" s="3" t="n">
        <v>8.6</v>
      </c>
      <c r="B431" s="3" t="n">
        <v>8.55</v>
      </c>
      <c r="C431" s="3" t="n">
        <v>4.7456</v>
      </c>
      <c r="D431" s="3" t="n">
        <v>80.4</v>
      </c>
      <c r="E431" s="3" t="n">
        <v>-37.7</v>
      </c>
      <c r="F431" s="3" t="n">
        <v>10.6</v>
      </c>
      <c r="G431" s="3" t="n">
        <f aca="false">D431/C431/1000*100</f>
        <v>1.69420094403237</v>
      </c>
    </row>
    <row r="432" customFormat="false" ht="15.75" hidden="false" customHeight="true" outlineLevel="0" collapsed="false">
      <c r="A432" s="3" t="n">
        <v>8.62</v>
      </c>
      <c r="B432" s="3" t="n">
        <v>8.57</v>
      </c>
      <c r="C432" s="3" t="n">
        <v>5.174</v>
      </c>
      <c r="D432" s="3" t="n">
        <v>71.8</v>
      </c>
      <c r="E432" s="3" t="n">
        <v>-38.5</v>
      </c>
      <c r="F432" s="3" t="n">
        <v>10.61</v>
      </c>
      <c r="G432" s="3" t="n">
        <f aca="false">D432/C432/1000*100</f>
        <v>1.38770776961732</v>
      </c>
    </row>
    <row r="433" customFormat="false" ht="15.75" hidden="false" customHeight="true" outlineLevel="0" collapsed="false">
      <c r="A433" s="3" t="n">
        <v>8.64</v>
      </c>
      <c r="B433" s="3" t="n">
        <v>8.59</v>
      </c>
      <c r="C433" s="3" t="n">
        <v>5.6308</v>
      </c>
      <c r="D433" s="3" t="n">
        <v>75.2</v>
      </c>
      <c r="E433" s="3" t="n">
        <v>-42.2</v>
      </c>
      <c r="F433" s="3" t="n">
        <v>10.59</v>
      </c>
      <c r="G433" s="3" t="n">
        <f aca="false">D433/C433/1000*100</f>
        <v>1.33551182780422</v>
      </c>
    </row>
    <row r="434" customFormat="false" ht="15.75" hidden="false" customHeight="true" outlineLevel="0" collapsed="false">
      <c r="A434" s="3" t="n">
        <v>8.66</v>
      </c>
      <c r="B434" s="3" t="n">
        <v>8.61</v>
      </c>
      <c r="C434" s="3" t="n">
        <v>5.8298</v>
      </c>
      <c r="D434" s="3" t="n">
        <v>80.1</v>
      </c>
      <c r="E434" s="3" t="n">
        <v>-44.3</v>
      </c>
      <c r="F434" s="3" t="n">
        <v>10.58</v>
      </c>
      <c r="G434" s="3" t="n">
        <f aca="false">D434/C434/1000*100</f>
        <v>1.3739750934852</v>
      </c>
    </row>
    <row r="435" customFormat="false" ht="15.75" hidden="false" customHeight="true" outlineLevel="0" collapsed="false">
      <c r="A435" s="3" t="n">
        <v>8.68</v>
      </c>
      <c r="B435" s="3" t="n">
        <v>8.63</v>
      </c>
      <c r="C435" s="3" t="n">
        <v>5.9276</v>
      </c>
      <c r="D435" s="3" t="n">
        <v>75.9</v>
      </c>
      <c r="E435" s="3" t="n">
        <v>-45.4</v>
      </c>
      <c r="F435" s="3" t="n">
        <v>10.61</v>
      </c>
      <c r="G435" s="3" t="n">
        <f aca="false">D435/C435/1000*100</f>
        <v>1.28045077265672</v>
      </c>
    </row>
    <row r="436" customFormat="false" ht="15.75" hidden="false" customHeight="true" outlineLevel="0" collapsed="false">
      <c r="A436" s="3" t="n">
        <v>8.7</v>
      </c>
      <c r="B436" s="3" t="n">
        <v>8.65</v>
      </c>
      <c r="C436" s="3" t="n">
        <v>6.0609</v>
      </c>
      <c r="D436" s="3" t="n">
        <v>64.6</v>
      </c>
      <c r="E436" s="3" t="n">
        <v>-45.4</v>
      </c>
      <c r="F436" s="3" t="n">
        <v>10.73</v>
      </c>
      <c r="G436" s="3" t="n">
        <f aca="false">D436/C436/1000*100</f>
        <v>1.06584830635714</v>
      </c>
    </row>
    <row r="437" customFormat="false" ht="15.75" hidden="false" customHeight="true" outlineLevel="0" collapsed="false">
      <c r="A437" s="3" t="n">
        <v>8.72</v>
      </c>
      <c r="B437" s="3" t="n">
        <v>8.67</v>
      </c>
      <c r="C437" s="3" t="n">
        <v>6.7416</v>
      </c>
      <c r="D437" s="3" t="n">
        <v>52</v>
      </c>
      <c r="E437" s="3" t="n">
        <v>-45.3</v>
      </c>
      <c r="F437" s="3" t="n">
        <v>10.75</v>
      </c>
      <c r="G437" s="3" t="n">
        <f aca="false">D437/C437/1000*100</f>
        <v>0.771330248012341</v>
      </c>
    </row>
    <row r="438" customFormat="false" ht="15.75" hidden="false" customHeight="true" outlineLevel="0" collapsed="false">
      <c r="A438" s="3" t="n">
        <v>8.74</v>
      </c>
      <c r="B438" s="3" t="n">
        <v>8.69</v>
      </c>
      <c r="C438" s="3" t="n">
        <v>8.016</v>
      </c>
      <c r="D438" s="3" t="n">
        <v>52</v>
      </c>
      <c r="E438" s="3" t="n">
        <v>-44.8</v>
      </c>
      <c r="F438" s="3" t="n">
        <v>10.77</v>
      </c>
      <c r="G438" s="3" t="n">
        <f aca="false">D438/C438/1000*100</f>
        <v>0.648702594810379</v>
      </c>
    </row>
    <row r="439" customFormat="false" ht="15.75" hidden="false" customHeight="true" outlineLevel="0" collapsed="false">
      <c r="A439" s="3" t="n">
        <v>8.76</v>
      </c>
      <c r="B439" s="3" t="n">
        <v>8.71</v>
      </c>
      <c r="C439" s="3" t="n">
        <v>10.1613</v>
      </c>
      <c r="D439" s="3" t="n">
        <v>47.8</v>
      </c>
      <c r="E439" s="3" t="n">
        <v>-45.7</v>
      </c>
      <c r="F439" s="3" t="n">
        <v>10.57</v>
      </c>
      <c r="G439" s="3" t="n">
        <f aca="false">D439/C439/1000*100</f>
        <v>0.470412250401031</v>
      </c>
    </row>
    <row r="440" customFormat="false" ht="15.75" hidden="false" customHeight="true" outlineLevel="0" collapsed="false">
      <c r="A440" s="3" t="n">
        <v>8.78</v>
      </c>
      <c r="B440" s="3" t="n">
        <v>8.73</v>
      </c>
      <c r="C440" s="3" t="n">
        <v>16.8852</v>
      </c>
      <c r="D440" s="3" t="n">
        <v>47.8</v>
      </c>
      <c r="E440" s="3" t="n">
        <v>-45.7</v>
      </c>
      <c r="F440" s="3" t="n">
        <v>10.47</v>
      </c>
      <c r="G440" s="3" t="n">
        <f aca="false">D440/C440/1000*100</f>
        <v>0.283088148200791</v>
      </c>
    </row>
    <row r="441" customFormat="false" ht="15.75" hidden="false" customHeight="true" outlineLevel="0" collapsed="false">
      <c r="A441" s="3" t="n">
        <v>8.8</v>
      </c>
      <c r="B441" s="3" t="n">
        <v>8.75</v>
      </c>
      <c r="C441" s="3" t="n">
        <v>19.0003</v>
      </c>
      <c r="D441" s="3" t="n">
        <v>83.4</v>
      </c>
      <c r="E441" s="3" t="n">
        <v>-63.3</v>
      </c>
      <c r="F441" s="3" t="n">
        <v>10.88</v>
      </c>
      <c r="G441" s="3" t="n">
        <f aca="false">D441/C441/1000*100</f>
        <v>0.438940437782561</v>
      </c>
    </row>
    <row r="442" customFormat="false" ht="15.75" hidden="false" customHeight="true" outlineLevel="0" collapsed="false">
      <c r="A442" s="3" t="n">
        <v>8.82</v>
      </c>
      <c r="B442" s="3" t="n">
        <v>8.77</v>
      </c>
      <c r="C442" s="3" t="n">
        <v>19.0465</v>
      </c>
      <c r="D442" s="3" t="n">
        <v>83.4</v>
      </c>
      <c r="E442" s="3" t="n">
        <v>-63.3</v>
      </c>
      <c r="F442" s="3" t="n">
        <v>10.13</v>
      </c>
      <c r="G442" s="3" t="n">
        <f aca="false">D442/C442/1000*100</f>
        <v>0.437875725198855</v>
      </c>
    </row>
    <row r="443" customFormat="false" ht="15.75" hidden="false" customHeight="true" outlineLevel="0" collapsed="false">
      <c r="A443" s="3" t="n">
        <v>8.84</v>
      </c>
      <c r="B443" s="3" t="n">
        <v>8.79</v>
      </c>
      <c r="C443" s="3" t="n">
        <v>20.4471</v>
      </c>
      <c r="D443" s="3" t="n">
        <v>77.1</v>
      </c>
      <c r="E443" s="3" t="n">
        <v>-54.7</v>
      </c>
      <c r="F443" s="3" t="n">
        <v>10.54</v>
      </c>
      <c r="G443" s="3" t="n">
        <f aca="false">D443/C443/1000*100</f>
        <v>0.377070587027011</v>
      </c>
    </row>
    <row r="444" customFormat="false" ht="15.75" hidden="false" customHeight="true" outlineLevel="0" collapsed="false">
      <c r="A444" s="3" t="n">
        <v>8.86</v>
      </c>
      <c r="B444" s="3" t="n">
        <v>8.81</v>
      </c>
      <c r="C444" s="3" t="n">
        <v>19.8712</v>
      </c>
      <c r="D444" s="3" t="n">
        <v>77.1</v>
      </c>
      <c r="E444" s="3" t="n">
        <v>-54.7</v>
      </c>
      <c r="F444" s="3" t="n">
        <v>11.02</v>
      </c>
      <c r="G444" s="3" t="n">
        <f aca="false">D444/C444/1000*100</f>
        <v>0.38799871170337</v>
      </c>
    </row>
    <row r="445" customFormat="false" ht="15.75" hidden="false" customHeight="true" outlineLevel="0" collapsed="false">
      <c r="A445" s="3" t="n">
        <v>8.88</v>
      </c>
      <c r="B445" s="3" t="n">
        <v>8.83</v>
      </c>
      <c r="C445" s="3" t="n">
        <v>20.6462</v>
      </c>
      <c r="D445" s="3" t="n">
        <v>196.7</v>
      </c>
      <c r="E445" s="3" t="n">
        <v>-48.1</v>
      </c>
      <c r="F445" s="3" t="n">
        <v>11.21</v>
      </c>
      <c r="G445" s="3" t="n">
        <f aca="false">D445/C445/1000*100</f>
        <v>0.952717691391152</v>
      </c>
    </row>
    <row r="446" customFormat="false" ht="15.75" hidden="false" customHeight="true" outlineLevel="0" collapsed="false">
      <c r="A446" s="3" t="n">
        <v>8.9</v>
      </c>
      <c r="B446" s="3" t="n">
        <v>8.85</v>
      </c>
      <c r="C446" s="3" t="n">
        <v>17.4042</v>
      </c>
      <c r="D446" s="3" t="n">
        <v>196.7</v>
      </c>
      <c r="E446" s="3" t="n">
        <v>-48.1</v>
      </c>
      <c r="F446" s="3" t="n">
        <v>10.68</v>
      </c>
      <c r="G446" s="3" t="n">
        <f aca="false">D446/C446/1000*100</f>
        <v>1.13018696636444</v>
      </c>
    </row>
    <row r="447" customFormat="false" ht="15.75" hidden="false" customHeight="true" outlineLevel="0" collapsed="false">
      <c r="A447" s="3" t="n">
        <v>8.92</v>
      </c>
      <c r="B447" s="3" t="n">
        <v>8.87</v>
      </c>
      <c r="C447" s="3" t="n">
        <v>14.9372</v>
      </c>
      <c r="D447" s="3" t="n">
        <v>196.4</v>
      </c>
      <c r="E447" s="3" t="n">
        <v>-46.2</v>
      </c>
      <c r="F447" s="3" t="n">
        <v>10.9</v>
      </c>
      <c r="G447" s="3" t="n">
        <f aca="false">D447/C447/1000*100</f>
        <v>1.31483812227191</v>
      </c>
    </row>
    <row r="448" customFormat="false" ht="15.75" hidden="false" customHeight="true" outlineLevel="0" collapsed="false">
      <c r="A448" s="3" t="n">
        <v>8.94</v>
      </c>
      <c r="B448" s="3" t="n">
        <v>8.89</v>
      </c>
      <c r="C448" s="3" t="n">
        <v>14.9372</v>
      </c>
      <c r="D448" s="3" t="n">
        <v>165</v>
      </c>
      <c r="E448" s="3" t="n">
        <v>-45.5</v>
      </c>
      <c r="F448" s="3" t="n">
        <v>10.9</v>
      </c>
      <c r="G448" s="3" t="n">
        <f aca="false">D448/C448/1000*100</f>
        <v>1.10462469539137</v>
      </c>
    </row>
    <row r="449" customFormat="false" ht="15.75" hidden="false" customHeight="true" outlineLevel="0" collapsed="false">
      <c r="A449" s="3" t="n">
        <v>8.96</v>
      </c>
      <c r="B449" s="3" t="n">
        <v>8.91</v>
      </c>
      <c r="C449" s="3" t="n">
        <v>14.4431</v>
      </c>
      <c r="D449" s="3" t="n">
        <v>226.1</v>
      </c>
      <c r="E449" s="3" t="n">
        <v>-42.7</v>
      </c>
      <c r="F449" s="3" t="n">
        <v>10.89</v>
      </c>
      <c r="G449" s="3" t="n">
        <f aca="false">D449/C449/1000*100</f>
        <v>1.56545339989337</v>
      </c>
    </row>
    <row r="450" customFormat="false" ht="15.75" hidden="false" customHeight="true" outlineLevel="0" collapsed="false">
      <c r="A450" s="3" t="n">
        <v>8.98</v>
      </c>
      <c r="B450" s="3" t="n">
        <v>8.93</v>
      </c>
      <c r="C450" s="3" t="n">
        <v>14.4431</v>
      </c>
      <c r="D450" s="3" t="n">
        <v>187.9</v>
      </c>
      <c r="E450" s="3" t="n">
        <v>-42.4</v>
      </c>
      <c r="F450" s="3" t="n">
        <v>10.89</v>
      </c>
      <c r="G450" s="3" t="n">
        <f aca="false">D450/C450/1000*100</f>
        <v>1.30096724387424</v>
      </c>
    </row>
    <row r="451" customFormat="false" ht="15.75" hidden="false" customHeight="true" outlineLevel="0" collapsed="false">
      <c r="A451" s="3" t="n">
        <v>9</v>
      </c>
      <c r="B451" s="3" t="n">
        <v>8.95</v>
      </c>
      <c r="C451" s="3" t="n">
        <v>15.545</v>
      </c>
      <c r="D451" s="3" t="n">
        <v>200.4</v>
      </c>
      <c r="E451" s="3" t="n">
        <v>-39.6</v>
      </c>
      <c r="F451" s="3" t="n">
        <v>11.14</v>
      </c>
      <c r="G451" s="3" t="n">
        <f aca="false">D451/C451/1000*100</f>
        <v>1.28916050176906</v>
      </c>
    </row>
    <row r="452" customFormat="false" ht="15.75" hidden="false" customHeight="true" outlineLevel="0" collapsed="false">
      <c r="A452" s="3" t="n">
        <v>9.02</v>
      </c>
      <c r="B452" s="3" t="n">
        <v>8.96</v>
      </c>
      <c r="C452" s="3" t="n">
        <v>17.6744</v>
      </c>
      <c r="D452" s="3" t="n">
        <v>179.7</v>
      </c>
      <c r="E452" s="3" t="n">
        <v>-38.6</v>
      </c>
      <c r="F452" s="3" t="n">
        <v>11.2</v>
      </c>
      <c r="G452" s="3" t="n">
        <f aca="false">D452/C452/1000*100</f>
        <v>1.01672475444711</v>
      </c>
    </row>
    <row r="453" customFormat="false" ht="15.75" hidden="false" customHeight="true" outlineLevel="0" collapsed="false">
      <c r="A453" s="3" t="n">
        <v>9.04</v>
      </c>
      <c r="B453" s="3" t="n">
        <v>8.98</v>
      </c>
      <c r="C453" s="3" t="n">
        <v>20.0063</v>
      </c>
      <c r="D453" s="3" t="n">
        <v>136.4</v>
      </c>
      <c r="E453" s="3" t="n">
        <v>-38.7</v>
      </c>
      <c r="F453" s="3" t="n">
        <v>10.44</v>
      </c>
      <c r="G453" s="3" t="n">
        <f aca="false">D453/C453/1000*100</f>
        <v>0.68178523765014</v>
      </c>
    </row>
    <row r="454" customFormat="false" ht="15.75" hidden="false" customHeight="true" outlineLevel="0" collapsed="false">
      <c r="A454" s="3" t="n">
        <v>9.06</v>
      </c>
      <c r="B454" s="3" t="n">
        <v>9</v>
      </c>
      <c r="C454" s="3" t="n">
        <v>21.7233</v>
      </c>
      <c r="D454" s="3" t="n">
        <v>147.5</v>
      </c>
      <c r="E454" s="3" t="n">
        <v>-42.7</v>
      </c>
      <c r="F454" s="3" t="n">
        <v>9.22</v>
      </c>
      <c r="G454" s="3" t="n">
        <f aca="false">D454/C454/1000*100</f>
        <v>0.678994443753942</v>
      </c>
    </row>
    <row r="455" customFormat="false" ht="15.75" hidden="false" customHeight="true" outlineLevel="0" collapsed="false">
      <c r="A455" s="3" t="n">
        <v>9.08</v>
      </c>
      <c r="B455" s="3" t="n">
        <v>9.02</v>
      </c>
      <c r="C455" s="3" t="n">
        <v>21.7695</v>
      </c>
      <c r="D455" s="3" t="n">
        <v>147.5</v>
      </c>
      <c r="E455" s="3" t="n">
        <v>-42.7</v>
      </c>
      <c r="F455" s="3" t="n">
        <v>10.21</v>
      </c>
      <c r="G455" s="3" t="n">
        <f aca="false">D455/C455/1000*100</f>
        <v>0.677553457819426</v>
      </c>
    </row>
    <row r="456" customFormat="false" ht="15.75" hidden="false" customHeight="true" outlineLevel="0" collapsed="false">
      <c r="A456" s="3" t="n">
        <v>9.1</v>
      </c>
      <c r="B456" s="3" t="n">
        <v>9.04</v>
      </c>
      <c r="C456" s="3" t="n">
        <v>21.7695</v>
      </c>
      <c r="D456" s="3" t="n">
        <v>147.5</v>
      </c>
      <c r="E456" s="3" t="n">
        <v>-42.7</v>
      </c>
      <c r="F456" s="3" t="n">
        <v>10.21</v>
      </c>
      <c r="G456" s="3" t="n">
        <f aca="false">D456/C456/1000*100</f>
        <v>0.677553457819426</v>
      </c>
    </row>
    <row r="457" customFormat="false" ht="15.75" hidden="false" customHeight="true" outlineLevel="0" collapsed="false">
      <c r="A457" s="3" t="n">
        <v>9.12</v>
      </c>
      <c r="B457" s="3" t="n">
        <v>9.06</v>
      </c>
      <c r="C457" s="3" t="n">
        <v>21.7695</v>
      </c>
      <c r="D457" s="3" t="n">
        <v>147.5</v>
      </c>
      <c r="E457" s="3" t="n">
        <v>-42.7</v>
      </c>
      <c r="F457" s="3" t="n">
        <v>10.21</v>
      </c>
      <c r="G457" s="3" t="n">
        <f aca="false">D457/C457/1000*100</f>
        <v>0.677553457819426</v>
      </c>
    </row>
    <row r="458" customFormat="false" ht="15.75" hidden="false" customHeight="true" outlineLevel="0" collapsed="false">
      <c r="A458" s="3" t="n">
        <v>9.14</v>
      </c>
      <c r="B458" s="3" t="n">
        <v>9.08</v>
      </c>
      <c r="C458" s="3" t="n">
        <v>21.7695</v>
      </c>
      <c r="D458" s="3" t="n">
        <v>147.5</v>
      </c>
      <c r="E458" s="3" t="n">
        <v>-42.7</v>
      </c>
      <c r="F458" s="3" t="n">
        <v>10.21</v>
      </c>
      <c r="G458" s="3" t="n">
        <f aca="false">D458/C458/1000*100</f>
        <v>0.677553457819426</v>
      </c>
    </row>
    <row r="459" customFormat="false" ht="15.75" hidden="false" customHeight="true" outlineLevel="0" collapsed="false">
      <c r="A459" s="3" t="n">
        <v>9.16</v>
      </c>
      <c r="B459" s="3" t="n">
        <v>9.1</v>
      </c>
      <c r="C459" s="3" t="n">
        <v>21.2576</v>
      </c>
      <c r="D459" s="3" t="n">
        <v>126.4</v>
      </c>
      <c r="E459" s="3" t="n">
        <v>-30</v>
      </c>
      <c r="F459" s="3" t="n">
        <v>11.99</v>
      </c>
      <c r="G459" s="3" t="n">
        <f aca="false">D459/C459/1000*100</f>
        <v>0.594610868583471</v>
      </c>
    </row>
    <row r="460" customFormat="false" ht="15.75" hidden="false" customHeight="true" outlineLevel="0" collapsed="false">
      <c r="A460" s="3" t="n">
        <v>9.18</v>
      </c>
      <c r="B460" s="3" t="n">
        <v>9.12</v>
      </c>
      <c r="C460" s="3" t="n">
        <v>25.7864</v>
      </c>
      <c r="D460" s="3" t="n">
        <v>236.1</v>
      </c>
      <c r="E460" s="3" t="n">
        <v>-32.1</v>
      </c>
      <c r="F460" s="3" t="n">
        <v>12.43</v>
      </c>
      <c r="G460" s="3" t="n">
        <f aca="false">D460/C460/1000*100</f>
        <v>0.915598920361121</v>
      </c>
    </row>
    <row r="461" customFormat="false" ht="15.75" hidden="false" customHeight="true" outlineLevel="0" collapsed="false">
      <c r="A461" s="3" t="n">
        <v>9.2</v>
      </c>
      <c r="B461" s="3" t="n">
        <v>9.14</v>
      </c>
      <c r="C461" s="3" t="n">
        <v>25.7864</v>
      </c>
      <c r="D461" s="3" t="n">
        <v>236.1</v>
      </c>
      <c r="E461" s="3" t="n">
        <v>-32.1</v>
      </c>
      <c r="F461" s="3" t="n">
        <v>12.43</v>
      </c>
      <c r="G461" s="3" t="n">
        <f aca="false">D461/C461/1000*100</f>
        <v>0.915598920361121</v>
      </c>
    </row>
    <row r="462" customFormat="false" ht="15.75" hidden="false" customHeight="true" outlineLevel="0" collapsed="false">
      <c r="A462" s="3" t="n">
        <v>9.22</v>
      </c>
      <c r="B462" s="3" t="n">
        <v>9.16</v>
      </c>
      <c r="C462" s="3" t="n">
        <v>25.7864</v>
      </c>
      <c r="D462" s="3" t="n">
        <v>236.1</v>
      </c>
      <c r="E462" s="3" t="n">
        <v>-32.1</v>
      </c>
      <c r="F462" s="3" t="n">
        <v>12.43</v>
      </c>
      <c r="G462" s="3" t="n">
        <f aca="false">D462/C462/1000*100</f>
        <v>0.915598920361121</v>
      </c>
    </row>
    <row r="463" customFormat="false" ht="15.75" hidden="false" customHeight="true" outlineLevel="0" collapsed="false">
      <c r="A463" s="3" t="n">
        <v>9.24</v>
      </c>
      <c r="B463" s="3" t="n">
        <v>9.18</v>
      </c>
      <c r="C463" s="3" t="n">
        <v>25.7864</v>
      </c>
      <c r="D463" s="3" t="n">
        <v>236.1</v>
      </c>
      <c r="E463" s="3" t="n">
        <v>-32.1</v>
      </c>
      <c r="F463" s="3" t="n">
        <v>12.43</v>
      </c>
      <c r="G463" s="3" t="n">
        <f aca="false">D463/C463/1000*100</f>
        <v>0.915598920361121</v>
      </c>
    </row>
    <row r="464" customFormat="false" ht="15.75" hidden="false" customHeight="true" outlineLevel="0" collapsed="false">
      <c r="A464" s="3" t="n">
        <v>9.26</v>
      </c>
      <c r="B464" s="3" t="n">
        <v>9.2</v>
      </c>
      <c r="C464" s="3" t="n">
        <v>22.6368</v>
      </c>
      <c r="D464" s="3" t="n">
        <v>212.3</v>
      </c>
      <c r="E464" s="3" t="n">
        <v>-1.4</v>
      </c>
      <c r="F464" s="3" t="n">
        <v>11.79</v>
      </c>
      <c r="G464" s="3" t="n">
        <f aca="false">D464/C464/1000*100</f>
        <v>0.937853406841957</v>
      </c>
    </row>
    <row r="465" customFormat="false" ht="15.75" hidden="false" customHeight="true" outlineLevel="0" collapsed="false">
      <c r="A465" s="3" t="n">
        <v>9.28</v>
      </c>
      <c r="B465" s="3" t="n">
        <v>9.22</v>
      </c>
      <c r="C465" s="3" t="n">
        <v>25.8859</v>
      </c>
      <c r="D465" s="3" t="n">
        <v>344.3</v>
      </c>
      <c r="E465" s="3" t="n">
        <v>4.1</v>
      </c>
      <c r="F465" s="3" t="n">
        <v>11.53</v>
      </c>
      <c r="G465" s="3" t="n">
        <f aca="false">D465/C465/1000*100</f>
        <v>1.3300677202647</v>
      </c>
    </row>
    <row r="466" customFormat="false" ht="15.75" hidden="false" customHeight="true" outlineLevel="0" collapsed="false">
      <c r="A466" s="3" t="n">
        <v>9.3</v>
      </c>
      <c r="B466" s="3" t="n">
        <v>9.24</v>
      </c>
      <c r="C466" s="3" t="n">
        <v>25.6015</v>
      </c>
      <c r="D466" s="3" t="n">
        <v>565.1</v>
      </c>
      <c r="E466" s="3" t="n">
        <v>22.7</v>
      </c>
      <c r="F466" s="3" t="n">
        <v>10.82</v>
      </c>
      <c r="G466" s="3" t="n">
        <f aca="false">D466/C466/1000*100</f>
        <v>2.20729254145265</v>
      </c>
    </row>
    <row r="467" customFormat="false" ht="15.75" hidden="false" customHeight="true" outlineLevel="0" collapsed="false">
      <c r="A467" s="3" t="n">
        <v>9.32</v>
      </c>
      <c r="B467" s="3" t="n">
        <v>9.26</v>
      </c>
      <c r="C467" s="3" t="n">
        <v>27.4358</v>
      </c>
      <c r="D467" s="3" t="n">
        <v>390</v>
      </c>
      <c r="E467" s="3" t="n">
        <v>82.7</v>
      </c>
      <c r="F467" s="3" t="n">
        <v>16.06</v>
      </c>
      <c r="G467" s="3" t="n">
        <f aca="false">D467/C467/1000*100</f>
        <v>1.42150037542189</v>
      </c>
    </row>
    <row r="468" customFormat="false" ht="15.75" hidden="false" customHeight="true" outlineLevel="0" collapsed="false">
      <c r="A468" s="3" t="n">
        <v>9.34</v>
      </c>
      <c r="B468" s="3" t="n">
        <v>9.28</v>
      </c>
      <c r="C468" s="3" t="n">
        <v>32.5973</v>
      </c>
      <c r="D468" s="3" t="n">
        <v>378.4</v>
      </c>
      <c r="E468" s="3" t="n">
        <v>84.1</v>
      </c>
      <c r="F468" s="3" t="n">
        <v>11.19</v>
      </c>
      <c r="G468" s="3" t="n">
        <f aca="false">D468/C468/1000*100</f>
        <v>1.16083233887469</v>
      </c>
    </row>
    <row r="469" customFormat="false" ht="15.75" hidden="false" customHeight="true" outlineLevel="0" collapsed="false">
      <c r="A469" s="3" t="n">
        <v>9.36</v>
      </c>
      <c r="B469" s="3" t="n">
        <v>9.3</v>
      </c>
      <c r="C469" s="3" t="n">
        <v>34.3463</v>
      </c>
      <c r="D469" s="3" t="n">
        <v>195.1</v>
      </c>
      <c r="E469" s="3" t="n">
        <v>79.7</v>
      </c>
      <c r="F469" s="3" t="n">
        <v>11.84</v>
      </c>
      <c r="G469" s="3" t="n">
        <f aca="false">D469/C469/1000*100</f>
        <v>0.568037896367294</v>
      </c>
    </row>
    <row r="470" customFormat="false" ht="15.75" hidden="false" customHeight="true" outlineLevel="0" collapsed="false">
      <c r="A470" s="3" t="n">
        <v>9.38</v>
      </c>
      <c r="B470" s="3" t="n">
        <v>9.32</v>
      </c>
      <c r="C470" s="3" t="n">
        <v>22.3951</v>
      </c>
      <c r="D470" s="3" t="n">
        <v>157.3</v>
      </c>
      <c r="E470" s="3" t="n">
        <v>60.6</v>
      </c>
      <c r="F470" s="3" t="n">
        <v>9.5</v>
      </c>
      <c r="G470" s="3" t="n">
        <f aca="false">D470/C470/1000*100</f>
        <v>0.70238578974865</v>
      </c>
    </row>
    <row r="471" customFormat="false" ht="15.75" hidden="false" customHeight="true" outlineLevel="0" collapsed="false">
      <c r="A471" s="3" t="n">
        <v>9.4</v>
      </c>
      <c r="B471" s="3" t="n">
        <v>9.34</v>
      </c>
      <c r="C471" s="3" t="n">
        <v>24.4853</v>
      </c>
      <c r="D471" s="3" t="n">
        <v>361.2</v>
      </c>
      <c r="E471" s="3" t="n">
        <v>65.2</v>
      </c>
      <c r="F471" s="3" t="n">
        <v>11.03</v>
      </c>
      <c r="G471" s="3" t="n">
        <f aca="false">D471/C471/1000*100</f>
        <v>1.47517081677578</v>
      </c>
    </row>
    <row r="472" customFormat="false" ht="15.75" hidden="false" customHeight="true" outlineLevel="0" collapsed="false">
      <c r="A472" s="3" t="n">
        <v>9.42</v>
      </c>
      <c r="B472" s="3" t="n">
        <v>9.36</v>
      </c>
      <c r="C472" s="3" t="n">
        <v>23.0172</v>
      </c>
      <c r="D472" s="3" t="n">
        <v>298.9</v>
      </c>
      <c r="E472" s="3" t="n">
        <v>68.6</v>
      </c>
      <c r="F472" s="3" t="n">
        <v>11.52</v>
      </c>
      <c r="G472" s="3" t="n">
        <f aca="false">D472/C472/1000*100</f>
        <v>1.29859409485081</v>
      </c>
    </row>
    <row r="473" customFormat="false" ht="15.75" hidden="false" customHeight="true" outlineLevel="0" collapsed="false">
      <c r="A473" s="3" t="n">
        <v>9.44</v>
      </c>
      <c r="B473" s="3" t="n">
        <v>9.38</v>
      </c>
      <c r="C473" s="3" t="n">
        <v>22.4022</v>
      </c>
      <c r="D473" s="3" t="n">
        <v>363.6</v>
      </c>
      <c r="E473" s="3" t="n">
        <v>87.1</v>
      </c>
      <c r="F473" s="3" t="n">
        <v>11.37</v>
      </c>
      <c r="G473" s="3" t="n">
        <f aca="false">D473/C473/1000*100</f>
        <v>1.62305487853871</v>
      </c>
    </row>
    <row r="474" customFormat="false" ht="15.75" hidden="false" customHeight="true" outlineLevel="0" collapsed="false">
      <c r="A474" s="3" t="n">
        <v>9.46</v>
      </c>
      <c r="B474" s="3" t="n">
        <v>9.4</v>
      </c>
      <c r="C474" s="3" t="n">
        <v>26.1063</v>
      </c>
      <c r="D474" s="3" t="n">
        <v>298.3</v>
      </c>
      <c r="E474" s="3" t="n">
        <v>88</v>
      </c>
      <c r="F474" s="3" t="n">
        <v>10.31</v>
      </c>
      <c r="G474" s="3" t="n">
        <f aca="false">D474/C474/1000*100</f>
        <v>1.1426360686884</v>
      </c>
    </row>
    <row r="475" customFormat="false" ht="15.75" hidden="false" customHeight="true" outlineLevel="0" collapsed="false">
      <c r="A475" s="3" t="n">
        <v>9.48</v>
      </c>
      <c r="B475" s="3" t="n">
        <v>9.42</v>
      </c>
      <c r="C475" s="3" t="n">
        <v>25.1038</v>
      </c>
      <c r="D475" s="3" t="n">
        <v>244.3</v>
      </c>
      <c r="E475" s="3" t="n">
        <v>89.2</v>
      </c>
      <c r="F475" s="3" t="n">
        <v>12.61</v>
      </c>
      <c r="G475" s="3" t="n">
        <f aca="false">D475/C475/1000*100</f>
        <v>0.973159441996829</v>
      </c>
    </row>
    <row r="476" customFormat="false" ht="15.75" hidden="false" customHeight="true" outlineLevel="0" collapsed="false">
      <c r="A476" s="3" t="n">
        <v>9.5</v>
      </c>
      <c r="B476" s="3" t="n">
        <v>9.44</v>
      </c>
      <c r="C476" s="3" t="n">
        <v>22.58</v>
      </c>
      <c r="D476" s="3" t="n">
        <v>177.6</v>
      </c>
      <c r="E476" s="3" t="n">
        <v>89.3</v>
      </c>
      <c r="F476" s="3" t="n">
        <v>12.64</v>
      </c>
      <c r="G476" s="3" t="n">
        <f aca="false">D476/C476/1000*100</f>
        <v>0.786536758193091</v>
      </c>
    </row>
    <row r="477" customFormat="false" ht="15.75" hidden="false" customHeight="true" outlineLevel="0" collapsed="false">
      <c r="A477" s="3" t="n">
        <v>9.52</v>
      </c>
      <c r="B477" s="3" t="n">
        <v>9.45</v>
      </c>
      <c r="C477" s="3" t="n">
        <v>24.0943</v>
      </c>
      <c r="D477" s="3" t="n">
        <v>156.2</v>
      </c>
      <c r="E477" s="3" t="n">
        <v>93.3</v>
      </c>
      <c r="F477" s="3" t="n">
        <v>12.41</v>
      </c>
      <c r="G477" s="3" t="n">
        <f aca="false">D477/C477/1000*100</f>
        <v>0.648286109162748</v>
      </c>
    </row>
    <row r="478" customFormat="false" ht="15.75" hidden="false" customHeight="true" outlineLevel="0" collapsed="false">
      <c r="A478" s="3" t="n">
        <v>9.54</v>
      </c>
      <c r="B478" s="3" t="n">
        <v>9.47</v>
      </c>
      <c r="C478" s="3" t="n">
        <v>24.2507</v>
      </c>
      <c r="D478" s="3" t="n">
        <v>151.6</v>
      </c>
      <c r="E478" s="3" t="n">
        <v>90</v>
      </c>
      <c r="F478" s="3" t="n">
        <v>13.32</v>
      </c>
      <c r="G478" s="3" t="n">
        <f aca="false">D478/C478/1000*100</f>
        <v>0.625136593995225</v>
      </c>
    </row>
    <row r="479" customFormat="false" ht="15.75" hidden="false" customHeight="true" outlineLevel="0" collapsed="false">
      <c r="A479" s="3" t="n">
        <v>9.56</v>
      </c>
      <c r="B479" s="3" t="n">
        <v>9.49</v>
      </c>
      <c r="C479" s="3" t="n">
        <v>22.7612</v>
      </c>
      <c r="D479" s="3" t="n">
        <v>200.1</v>
      </c>
      <c r="E479" s="3" t="n">
        <v>89.5</v>
      </c>
      <c r="F479" s="3" t="n">
        <v>11.92</v>
      </c>
      <c r="G479" s="3" t="n">
        <f aca="false">D479/C479/1000*100</f>
        <v>0.879127638261603</v>
      </c>
    </row>
    <row r="480" customFormat="false" ht="15.75" hidden="false" customHeight="true" outlineLevel="0" collapsed="false">
      <c r="A480" s="3" t="n">
        <v>9.58</v>
      </c>
      <c r="B480" s="3" t="n">
        <v>9.51</v>
      </c>
      <c r="C480" s="3" t="n">
        <v>25.1038</v>
      </c>
      <c r="D480" s="3" t="n">
        <v>200.1</v>
      </c>
      <c r="E480" s="3" t="n">
        <v>89.5</v>
      </c>
      <c r="F480" s="3" t="n">
        <v>12.61</v>
      </c>
      <c r="G480" s="3" t="n">
        <f aca="false">D480/C480/1000*100</f>
        <v>0.797090480325688</v>
      </c>
    </row>
    <row r="481" customFormat="false" ht="15.75" hidden="false" customHeight="true" outlineLevel="0" collapsed="false">
      <c r="A481" s="3" t="n">
        <v>9.6</v>
      </c>
      <c r="B481" s="3" t="n">
        <v>9.53</v>
      </c>
      <c r="C481" s="3" t="n">
        <v>26.4618</v>
      </c>
      <c r="D481" s="3" t="n">
        <v>200.1</v>
      </c>
      <c r="E481" s="3" t="n">
        <v>89.5</v>
      </c>
      <c r="F481" s="3" t="n">
        <v>12.16</v>
      </c>
      <c r="G481" s="3" t="n">
        <f aca="false">D481/C481/1000*100</f>
        <v>0.756184386549668</v>
      </c>
    </row>
    <row r="482" customFormat="false" ht="15.75" hidden="false" customHeight="true" outlineLevel="0" collapsed="false">
      <c r="A482" s="3" t="n">
        <v>9.62</v>
      </c>
      <c r="B482" s="3" t="n">
        <v>9.55</v>
      </c>
      <c r="C482" s="3" t="n">
        <v>28.0614</v>
      </c>
      <c r="D482" s="3" t="n">
        <v>279</v>
      </c>
      <c r="E482" s="3" t="n">
        <v>88.8</v>
      </c>
      <c r="F482" s="3" t="n">
        <v>10.67</v>
      </c>
      <c r="G482" s="3" t="n">
        <f aca="false">D482/C482/1000*100</f>
        <v>0.994248326883192</v>
      </c>
    </row>
    <row r="483" customFormat="false" ht="15.75" hidden="false" customHeight="true" outlineLevel="0" collapsed="false">
      <c r="A483" s="3" t="n">
        <v>9.64</v>
      </c>
      <c r="B483" s="3" t="n">
        <v>9.57</v>
      </c>
      <c r="C483" s="3" t="n">
        <v>26.8386</v>
      </c>
      <c r="D483" s="3" t="n">
        <v>168</v>
      </c>
      <c r="E483" s="3" t="n">
        <v>84.7</v>
      </c>
      <c r="F483" s="3" t="n">
        <v>11.59</v>
      </c>
      <c r="G483" s="3" t="n">
        <f aca="false">D483/C483/1000*100</f>
        <v>0.625964096487894</v>
      </c>
    </row>
    <row r="484" customFormat="false" ht="15.75" hidden="false" customHeight="true" outlineLevel="0" collapsed="false">
      <c r="A484" s="3" t="n">
        <v>9.66</v>
      </c>
      <c r="B484" s="3" t="n">
        <v>9.59</v>
      </c>
      <c r="C484" s="3" t="n">
        <v>30.5071</v>
      </c>
      <c r="D484" s="3" t="n">
        <v>168</v>
      </c>
      <c r="E484" s="3" t="n">
        <v>84.7</v>
      </c>
      <c r="F484" s="3" t="n">
        <v>11.21</v>
      </c>
      <c r="G484" s="3" t="n">
        <f aca="false">D484/C484/1000*100</f>
        <v>0.550691478377165</v>
      </c>
    </row>
    <row r="485" customFormat="false" ht="15.75" hidden="false" customHeight="true" outlineLevel="0" collapsed="false">
      <c r="A485" s="3" t="n">
        <v>9.68</v>
      </c>
      <c r="B485" s="3" t="n">
        <v>9.61</v>
      </c>
      <c r="C485" s="3" t="n">
        <v>30.6777</v>
      </c>
      <c r="D485" s="3" t="n">
        <v>214.7</v>
      </c>
      <c r="E485" s="3" t="n">
        <v>75.2</v>
      </c>
      <c r="F485" s="3" t="n">
        <v>10.94</v>
      </c>
      <c r="G485" s="3" t="n">
        <f aca="false">D485/C485/1000*100</f>
        <v>0.699856899311226</v>
      </c>
    </row>
    <row r="486" customFormat="false" ht="15.75" hidden="false" customHeight="true" outlineLevel="0" collapsed="false">
      <c r="A486" s="3" t="n">
        <v>9.7</v>
      </c>
      <c r="B486" s="3" t="n">
        <v>9.63</v>
      </c>
      <c r="C486" s="3" t="n">
        <v>29.135</v>
      </c>
      <c r="D486" s="3" t="n">
        <v>214.7</v>
      </c>
      <c r="E486" s="3" t="n">
        <v>75.2</v>
      </c>
      <c r="F486" s="3" t="n">
        <v>10.63</v>
      </c>
      <c r="G486" s="3" t="n">
        <f aca="false">D486/C486/1000*100</f>
        <v>0.73691436416681</v>
      </c>
    </row>
    <row r="487" customFormat="false" ht="15.75" hidden="false" customHeight="true" outlineLevel="0" collapsed="false">
      <c r="A487" s="3" t="n">
        <v>9.72</v>
      </c>
      <c r="B487" s="3" t="n">
        <v>9.65</v>
      </c>
      <c r="C487" s="3" t="n">
        <v>28.2818</v>
      </c>
      <c r="D487" s="3" t="n">
        <v>213.7</v>
      </c>
      <c r="E487" s="3" t="n">
        <v>83.4</v>
      </c>
      <c r="F487" s="3" t="n">
        <v>9.79</v>
      </c>
      <c r="G487" s="3" t="n">
        <f aca="false">D487/C487/1000*100</f>
        <v>0.755609614663847</v>
      </c>
    </row>
    <row r="488" customFormat="false" ht="15.75" hidden="false" customHeight="true" outlineLevel="0" collapsed="false">
      <c r="A488" s="3" t="n">
        <v>9.74</v>
      </c>
      <c r="B488" s="3" t="n">
        <v>9.67</v>
      </c>
      <c r="C488" s="3" t="n">
        <v>28.2818</v>
      </c>
      <c r="D488" s="3" t="n">
        <v>265.7</v>
      </c>
      <c r="E488" s="3" t="n">
        <v>77.5</v>
      </c>
      <c r="F488" s="3" t="n">
        <v>9.79</v>
      </c>
      <c r="G488" s="3" t="n">
        <f aca="false">D488/C488/1000*100</f>
        <v>0.939473442284437</v>
      </c>
    </row>
    <row r="489" customFormat="false" ht="15.75" hidden="false" customHeight="true" outlineLevel="0" collapsed="false">
      <c r="A489" s="3" t="n">
        <v>9.76</v>
      </c>
      <c r="B489" s="3" t="n">
        <v>9.69</v>
      </c>
      <c r="C489" s="3" t="n">
        <v>35.7042</v>
      </c>
      <c r="D489" s="3" t="n">
        <v>187.3</v>
      </c>
      <c r="E489" s="3" t="n">
        <v>37.8</v>
      </c>
      <c r="F489" s="3" t="n">
        <v>11.37</v>
      </c>
      <c r="G489" s="3" t="n">
        <f aca="false">D489/C489/1000*100</f>
        <v>0.524588143691779</v>
      </c>
    </row>
    <row r="490" customFormat="false" ht="15.75" hidden="false" customHeight="true" outlineLevel="0" collapsed="false">
      <c r="A490" s="3" t="n">
        <v>9.78</v>
      </c>
      <c r="B490" s="3" t="n">
        <v>9.71</v>
      </c>
      <c r="C490" s="3" t="n">
        <v>35.9246</v>
      </c>
      <c r="D490" s="3" t="n">
        <v>226</v>
      </c>
      <c r="E490" s="3" t="n">
        <v>32.6</v>
      </c>
      <c r="F490" s="3" t="n">
        <v>11.06</v>
      </c>
      <c r="G490" s="3" t="n">
        <f aca="false">D490/C490/1000*100</f>
        <v>0.629095383107954</v>
      </c>
    </row>
    <row r="491" customFormat="false" ht="15.75" hidden="false" customHeight="true" outlineLevel="0" collapsed="false">
      <c r="A491" s="3" t="n">
        <v>9.8</v>
      </c>
      <c r="B491" s="3" t="n">
        <v>9.73</v>
      </c>
      <c r="C491" s="3" t="n">
        <v>36.7991</v>
      </c>
      <c r="D491" s="3" t="n">
        <v>133</v>
      </c>
      <c r="E491" s="3" t="n">
        <v>48.4</v>
      </c>
      <c r="F491" s="3" t="n">
        <v>10.77</v>
      </c>
      <c r="G491" s="3" t="n">
        <f aca="false">D491/C491/1000*100</f>
        <v>0.36142188260039</v>
      </c>
    </row>
    <row r="492" customFormat="false" ht="15.75" hidden="false" customHeight="true" outlineLevel="0" collapsed="false">
      <c r="A492" s="3" t="n">
        <v>9.82</v>
      </c>
      <c r="B492" s="3" t="n">
        <v>9.75</v>
      </c>
      <c r="C492" s="3" t="n">
        <v>34.5667</v>
      </c>
      <c r="D492" s="3" t="n">
        <v>215.9</v>
      </c>
      <c r="E492" s="3" t="n">
        <v>47.1</v>
      </c>
      <c r="F492" s="3" t="n">
        <v>11.9</v>
      </c>
      <c r="G492" s="3" t="n">
        <f aca="false">D492/C492/1000*100</f>
        <v>0.624589561630124</v>
      </c>
    </row>
    <row r="493" customFormat="false" ht="15.75" hidden="false" customHeight="true" outlineLevel="0" collapsed="false">
      <c r="A493" s="3" t="n">
        <v>9.84</v>
      </c>
      <c r="B493" s="3" t="n">
        <v>9.77</v>
      </c>
      <c r="C493" s="3" t="n">
        <v>35.9744</v>
      </c>
      <c r="D493" s="3" t="n">
        <v>175.4</v>
      </c>
      <c r="E493" s="3" t="n">
        <v>44.8</v>
      </c>
      <c r="F493" s="3" t="n">
        <v>10.38</v>
      </c>
      <c r="G493" s="3" t="n">
        <f aca="false">D493/C493/1000*100</f>
        <v>0.487568937911404</v>
      </c>
    </row>
    <row r="494" customFormat="false" ht="15.75" hidden="false" customHeight="true" outlineLevel="0" collapsed="false">
      <c r="A494" s="3" t="n">
        <v>9.86</v>
      </c>
      <c r="B494" s="3" t="n">
        <v>9.79</v>
      </c>
      <c r="C494" s="3" t="n">
        <v>30.955</v>
      </c>
      <c r="D494" s="3" t="n">
        <v>219.6</v>
      </c>
      <c r="E494" s="3" t="n">
        <v>25.1</v>
      </c>
      <c r="F494" s="3" t="n">
        <v>11.29</v>
      </c>
      <c r="G494" s="3" t="n">
        <f aca="false">D494/C494/1000*100</f>
        <v>0.709416895493458</v>
      </c>
    </row>
    <row r="495" customFormat="false" ht="15.75" hidden="false" customHeight="true" outlineLevel="0" collapsed="false">
      <c r="A495" s="3" t="n">
        <v>9.88</v>
      </c>
      <c r="B495" s="3" t="n">
        <v>9.81</v>
      </c>
      <c r="C495" s="3" t="n">
        <v>30.955</v>
      </c>
      <c r="D495" s="3" t="n">
        <v>288</v>
      </c>
      <c r="E495" s="3" t="n">
        <v>13.9</v>
      </c>
      <c r="F495" s="3" t="n">
        <v>11.29</v>
      </c>
      <c r="G495" s="3" t="n">
        <f aca="false">D495/C495/1000*100</f>
        <v>0.930382813761913</v>
      </c>
    </row>
    <row r="496" customFormat="false" ht="15.75" hidden="false" customHeight="true" outlineLevel="0" collapsed="false">
      <c r="A496" s="3" t="n">
        <v>9.9</v>
      </c>
      <c r="B496" s="3" t="n">
        <v>9.83</v>
      </c>
      <c r="C496" s="3" t="n">
        <v>30.955</v>
      </c>
      <c r="D496" s="3" t="n">
        <v>288</v>
      </c>
      <c r="E496" s="3" t="n">
        <v>13.9</v>
      </c>
      <c r="F496" s="3" t="n">
        <v>11.29</v>
      </c>
      <c r="G496" s="3" t="n">
        <f aca="false">D496/C496/1000*100</f>
        <v>0.930382813761913</v>
      </c>
    </row>
    <row r="497" customFormat="false" ht="15.75" hidden="false" customHeight="true" outlineLevel="0" collapsed="false">
      <c r="A497" s="3" t="n">
        <v>9.92</v>
      </c>
      <c r="B497" s="3" t="n">
        <v>9.85</v>
      </c>
      <c r="C497" s="3" t="n">
        <v>20.9945</v>
      </c>
      <c r="D497" s="3" t="n">
        <v>361.6</v>
      </c>
      <c r="E497" s="3" t="n">
        <v>28.6</v>
      </c>
      <c r="F497" s="3" t="n">
        <v>9.05</v>
      </c>
      <c r="G497" s="3" t="n">
        <f aca="false">D497/C497/1000*100</f>
        <v>1.72235585510491</v>
      </c>
    </row>
    <row r="498" customFormat="false" ht="15.75" hidden="false" customHeight="true" outlineLevel="0" collapsed="false">
      <c r="A498" s="3" t="n">
        <v>9.94</v>
      </c>
      <c r="B498" s="3" t="n">
        <v>9.87</v>
      </c>
      <c r="C498" s="3" t="n">
        <v>27.9121</v>
      </c>
      <c r="D498" s="3" t="n">
        <v>346.3</v>
      </c>
      <c r="E498" s="3" t="n">
        <v>55.7</v>
      </c>
      <c r="F498" s="3" t="n">
        <v>11.73</v>
      </c>
      <c r="G498" s="3" t="n">
        <f aca="false">D498/C498/1000*100</f>
        <v>1.2406805650596</v>
      </c>
    </row>
    <row r="499" customFormat="false" ht="15.75" hidden="false" customHeight="true" outlineLevel="0" collapsed="false">
      <c r="A499" s="3" t="n">
        <v>9.96</v>
      </c>
      <c r="B499" s="3" t="n">
        <v>9.89</v>
      </c>
      <c r="C499" s="3" t="n">
        <v>29.9952</v>
      </c>
      <c r="D499" s="3" t="n">
        <v>390.4</v>
      </c>
      <c r="E499" s="3" t="n">
        <v>49.1</v>
      </c>
      <c r="F499" s="3" t="n">
        <v>11.7</v>
      </c>
      <c r="G499" s="3" t="n">
        <f aca="false">D499/C499/1000*100</f>
        <v>1.30154157998613</v>
      </c>
    </row>
    <row r="500" customFormat="false" ht="15.75" hidden="false" customHeight="true" outlineLevel="0" collapsed="false">
      <c r="A500" s="3" t="n">
        <v>9.98</v>
      </c>
      <c r="B500" s="3" t="n">
        <v>9.91</v>
      </c>
      <c r="C500" s="3" t="n">
        <v>27.9121</v>
      </c>
      <c r="D500" s="3" t="n">
        <v>429.7</v>
      </c>
      <c r="E500" s="3" t="n">
        <v>65.8</v>
      </c>
      <c r="F500" s="3" t="n">
        <v>11.73</v>
      </c>
      <c r="G500" s="3" t="n">
        <f aca="false">D500/C500/1000*100</f>
        <v>1.53947571125068</v>
      </c>
    </row>
    <row r="501" customFormat="false" ht="15.75" hidden="false" customHeight="true" outlineLevel="0" collapsed="false">
      <c r="A501" s="3" t="n">
        <v>10</v>
      </c>
      <c r="B501" s="3" t="n">
        <v>9.93</v>
      </c>
      <c r="C501" s="3" t="n">
        <v>27.9121</v>
      </c>
      <c r="D501" s="3" t="n">
        <v>429.7</v>
      </c>
      <c r="E501" s="3" t="n">
        <v>65.8</v>
      </c>
      <c r="F501" s="3" t="n">
        <v>11.73</v>
      </c>
      <c r="G501" s="3" t="n">
        <f aca="false">D501/C501/1000*100</f>
        <v>1.53947571125068</v>
      </c>
    </row>
    <row r="502" customFormat="false" ht="15.75" hidden="false" customHeight="true" outlineLevel="0" collapsed="false">
      <c r="A502" s="3" t="n">
        <v>10.02</v>
      </c>
      <c r="B502" s="3" t="n">
        <v>9.94</v>
      </c>
      <c r="C502" s="3" t="n">
        <v>33.9766</v>
      </c>
      <c r="D502" s="3" t="n">
        <v>379.6</v>
      </c>
      <c r="E502" s="3" t="n">
        <v>59.4</v>
      </c>
      <c r="F502" s="3" t="n">
        <v>12.79</v>
      </c>
      <c r="G502" s="3" t="n">
        <f aca="false">D502/C502/1000*100</f>
        <v>1.11723951189937</v>
      </c>
    </row>
    <row r="503" customFormat="false" ht="15.75" hidden="false" customHeight="true" outlineLevel="0" collapsed="false">
      <c r="A503" s="3" t="n">
        <v>10.04</v>
      </c>
      <c r="B503" s="3" t="n">
        <v>9.96</v>
      </c>
      <c r="C503" s="3" t="n">
        <v>38.0219</v>
      </c>
      <c r="D503" s="3" t="n">
        <v>331</v>
      </c>
      <c r="E503" s="3" t="n">
        <v>66.4</v>
      </c>
      <c r="F503" s="3" t="n">
        <v>12.74</v>
      </c>
      <c r="G503" s="3" t="n">
        <f aca="false">D503/C503/1000*100</f>
        <v>0.870550919338592</v>
      </c>
    </row>
    <row r="504" customFormat="false" ht="15.75" hidden="false" customHeight="true" outlineLevel="0" collapsed="false">
      <c r="A504" s="3" t="n">
        <v>10.06</v>
      </c>
      <c r="B504" s="3" t="n">
        <v>9.98</v>
      </c>
      <c r="C504" s="3" t="n">
        <v>38.0219</v>
      </c>
      <c r="D504" s="3" t="n">
        <v>331</v>
      </c>
      <c r="E504" s="3" t="n">
        <v>66.4</v>
      </c>
      <c r="F504" s="3" t="n">
        <v>12.74</v>
      </c>
      <c r="G504" s="3" t="n">
        <f aca="false">D504/C504/1000*100</f>
        <v>0.870550919338592</v>
      </c>
    </row>
    <row r="505" customFormat="false" ht="15.75" hidden="false" customHeight="true" outlineLevel="0" collapsed="false">
      <c r="A505" s="3" t="n">
        <v>10.08</v>
      </c>
      <c r="B505" s="3" t="n">
        <v>10</v>
      </c>
      <c r="C505" s="3" t="n">
        <v>38.0219</v>
      </c>
      <c r="D505" s="3" t="n">
        <v>175.8</v>
      </c>
      <c r="E505" s="3" t="n">
        <v>77.9</v>
      </c>
      <c r="F505" s="3" t="n">
        <v>12.74</v>
      </c>
      <c r="G505" s="3" t="n">
        <f aca="false">D505/C505/1000*100</f>
        <v>0.462365110633609</v>
      </c>
    </row>
    <row r="506" customFormat="false" ht="15.75" hidden="false" customHeight="true" outlineLevel="0" collapsed="false">
      <c r="A506" s="3" t="n">
        <v>10.1</v>
      </c>
      <c r="B506" s="3" t="n">
        <v>10.02</v>
      </c>
      <c r="C506" s="3" t="n">
        <v>36.3441</v>
      </c>
      <c r="D506" s="3" t="n">
        <v>77.7</v>
      </c>
      <c r="E506" s="3" t="n">
        <v>89.1</v>
      </c>
      <c r="F506" s="3" t="n">
        <v>13.03</v>
      </c>
      <c r="G506" s="3" t="n">
        <f aca="false">D506/C506/1000*100</f>
        <v>0.213789858601534</v>
      </c>
    </row>
    <row r="507" customFormat="false" ht="15.75" hidden="false" customHeight="true" outlineLevel="0" collapsed="false">
      <c r="A507" s="3" t="n">
        <v>10.12</v>
      </c>
      <c r="B507" s="3" t="n">
        <v>10.04</v>
      </c>
      <c r="C507" s="3" t="n">
        <v>39.5931</v>
      </c>
      <c r="D507" s="3" t="n">
        <v>117.3</v>
      </c>
      <c r="E507" s="3" t="n">
        <v>92.1</v>
      </c>
      <c r="F507" s="3" t="n">
        <v>12.29</v>
      </c>
      <c r="G507" s="3" t="n">
        <f aca="false">D507/C507/1000*100</f>
        <v>0.296263742924904</v>
      </c>
    </row>
    <row r="508" customFormat="false" ht="15.75" hidden="false" customHeight="true" outlineLevel="0" collapsed="false">
      <c r="A508" s="3" t="n">
        <v>10.14</v>
      </c>
      <c r="B508" s="3" t="n">
        <v>10.06</v>
      </c>
      <c r="C508" s="3" t="n">
        <v>39.778</v>
      </c>
      <c r="D508" s="3" t="n">
        <v>176.8</v>
      </c>
      <c r="E508" s="3" t="n">
        <v>90.9</v>
      </c>
      <c r="F508" s="3" t="n">
        <v>13.09</v>
      </c>
      <c r="G508" s="3" t="n">
        <f aca="false">D508/C508/1000*100</f>
        <v>0.44446679068832</v>
      </c>
    </row>
    <row r="509" customFormat="false" ht="15.75" hidden="false" customHeight="true" outlineLevel="0" collapsed="false">
      <c r="A509" s="3" t="n">
        <v>10.16</v>
      </c>
      <c r="B509" s="3" t="n">
        <v>10.08</v>
      </c>
      <c r="C509" s="3" t="n">
        <v>43.5603</v>
      </c>
      <c r="D509" s="3" t="n">
        <v>236</v>
      </c>
      <c r="E509" s="3" t="n">
        <v>84.4</v>
      </c>
      <c r="F509" s="3" t="n">
        <v>13.42</v>
      </c>
      <c r="G509" s="3" t="n">
        <f aca="false">D509/C509/1000*100</f>
        <v>0.541777719620847</v>
      </c>
    </row>
    <row r="510" customFormat="false" ht="15.75" hidden="false" customHeight="true" outlineLevel="0" collapsed="false">
      <c r="A510" s="3" t="n">
        <v>10.18</v>
      </c>
      <c r="B510" s="3" t="n">
        <v>10.1</v>
      </c>
      <c r="C510" s="3" t="n">
        <v>43.8944</v>
      </c>
      <c r="D510" s="3" t="n">
        <v>245.6</v>
      </c>
      <c r="E510" s="3" t="n">
        <v>74.4</v>
      </c>
      <c r="F510" s="3" t="n">
        <v>13.52</v>
      </c>
      <c r="G510" s="3" t="n">
        <f aca="false">D510/C510/1000*100</f>
        <v>0.559524677407597</v>
      </c>
    </row>
    <row r="511" customFormat="false" ht="15.75" hidden="false" customHeight="true" outlineLevel="0" collapsed="false">
      <c r="A511" s="3" t="n">
        <v>10.2</v>
      </c>
      <c r="B511" s="3" t="n">
        <v>10.12</v>
      </c>
      <c r="C511" s="3" t="n">
        <v>46.6245</v>
      </c>
      <c r="D511" s="3" t="n">
        <v>262.3</v>
      </c>
      <c r="E511" s="3" t="n">
        <v>81.6</v>
      </c>
      <c r="F511" s="3" t="n">
        <v>13.54</v>
      </c>
      <c r="G511" s="3" t="n">
        <f aca="false">D511/C511/1000*100</f>
        <v>0.562579759568467</v>
      </c>
    </row>
    <row r="512" customFormat="false" ht="15.75" hidden="false" customHeight="true" outlineLevel="0" collapsed="false">
      <c r="A512" s="3" t="n">
        <v>10.22</v>
      </c>
      <c r="B512" s="3" t="n">
        <v>10.14</v>
      </c>
      <c r="C512" s="3" t="n">
        <v>47.8473</v>
      </c>
      <c r="D512" s="3" t="n">
        <v>404.1</v>
      </c>
      <c r="E512" s="3" t="n">
        <v>96.1</v>
      </c>
      <c r="F512" s="3" t="n">
        <v>14.09</v>
      </c>
      <c r="G512" s="3" t="n">
        <f aca="false">D512/C512/1000*100</f>
        <v>0.844561762105699</v>
      </c>
    </row>
    <row r="513" customFormat="false" ht="15.75" hidden="false" customHeight="true" outlineLevel="0" collapsed="false">
      <c r="A513" s="3" t="n">
        <v>10.24</v>
      </c>
      <c r="B513" s="3" t="n">
        <v>10.16</v>
      </c>
      <c r="C513" s="3" t="n">
        <v>49.4328</v>
      </c>
      <c r="D513" s="3" t="n">
        <v>288.2</v>
      </c>
      <c r="E513" s="3" t="n">
        <v>64.2</v>
      </c>
      <c r="F513" s="3" t="n">
        <v>13.72</v>
      </c>
      <c r="G513" s="3" t="n">
        <f aca="false">D513/C513/1000*100</f>
        <v>0.583013707497856</v>
      </c>
    </row>
    <row r="514" customFormat="false" ht="15.75" hidden="false" customHeight="true" outlineLevel="0" collapsed="false">
      <c r="A514" s="3" t="n">
        <v>10.26</v>
      </c>
      <c r="B514" s="3" t="n">
        <v>10.18</v>
      </c>
      <c r="C514" s="3" t="n">
        <v>51.1177</v>
      </c>
      <c r="D514" s="3" t="n">
        <v>288.2</v>
      </c>
      <c r="E514" s="3" t="n">
        <v>80.9</v>
      </c>
      <c r="F514" s="3" t="n">
        <v>13.72</v>
      </c>
      <c r="G514" s="3" t="n">
        <f aca="false">D514/C514/1000*100</f>
        <v>0.563796884445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Dan Ashfield</cp:lastModifiedBy>
  <dcterms:modified xsi:type="dcterms:W3CDTF">2016-09-09T01:40:57Z</dcterms:modified>
  <cp:revision>0</cp:revision>
  <dc:subject/>
  <dc:title/>
</cp:coreProperties>
</file>