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97902242"/>
        <c:axId val="18302222"/>
      </c:scatterChart>
      <c:valAx>
        <c:axId val="9790224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22"/>
        <c:crossesAt val="0"/>
        <c:crossBetween val="midCat"/>
      </c:valAx>
      <c:valAx>
        <c:axId val="183022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242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21678419"/>
        <c:axId val="77045223"/>
      </c:scatterChart>
      <c:valAx>
        <c:axId val="2167841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223"/>
        <c:crossesAt val="0"/>
        <c:crossBetween val="midCat"/>
      </c:valAx>
      <c:valAx>
        <c:axId val="770452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419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17053867"/>
        <c:axId val="75329377"/>
      </c:scatterChart>
      <c:valAx>
        <c:axId val="1705386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77"/>
        <c:crossesAt val="0"/>
        <c:crossBetween val="midCat"/>
      </c:valAx>
      <c:valAx>
        <c:axId val="75329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67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57482639"/>
        <c:axId val="56896741"/>
      </c:scatterChart>
      <c:valAx>
        <c:axId val="57482639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96741"/>
        <c:crossesAt val="0"/>
        <c:crossBetween val="midCat"/>
        <c:majorUnit val="10"/>
      </c:valAx>
      <c:valAx>
        <c:axId val="568967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82639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79593115"/>
        <c:axId val="35099336"/>
      </c:scatterChart>
      <c:valAx>
        <c:axId val="79593115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9336"/>
        <c:crossesAt val="0"/>
        <c:crossBetween val="midCat"/>
      </c:valAx>
      <c:valAx>
        <c:axId val="35099336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